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borehole" vbProcedure="false">#REF!</definedName>
    <definedName function="false" hidden="false" name="ClimateForcing" vbProcedure="false">#REF!</definedName>
    <definedName function="false" hidden="false" name="ClimateReconstructions" vbProcedure="false">#REF!</definedName>
    <definedName function="false" hidden="false" name="CoralsandSclerosponges" vbProcedure="false">#REF!</definedName>
    <definedName function="false" hidden="false" name="fauna" vbProcedure="false">#REF!</definedName>
    <definedName function="false" hidden="false" name="FireHistory" vbProcedure="false">#REF!</definedName>
    <definedName function="false" hidden="false" name="Historical" vbProcedure="false">#REF!</definedName>
    <definedName function="false" hidden="false" name="IceCores" vbProcedure="false">#REF!</definedName>
    <definedName function="false" hidden="false" name="Insect" vbProcedure="false">#REF!</definedName>
    <definedName function="false" hidden="false" name="Instrumental" vbProcedure="false">#REF!</definedName>
    <definedName function="false" hidden="false" name="LakeLevels" vbProcedure="false">#REF!</definedName>
    <definedName function="false" hidden="false" name="loess" vbProcedure="false">#REF!</definedName>
    <definedName function="false" hidden="false" name="Paleoceanography" vbProcedure="false">#REF!</definedName>
    <definedName function="false" hidden="false" name="PaleoclimaticModeling" vbProcedure="false">#REF!</definedName>
    <definedName function="false" hidden="false" name="Paleolimnology" vbProcedure="false">#REF!</definedName>
    <definedName function="false" hidden="false" name="PlantMacrofossils" vbProcedure="false">#REF!</definedName>
    <definedName function="false" hidden="false" name="Pollen" vbProcedure="false">#REF!</definedName>
    <definedName function="false" hidden="false" name="ProxyList" vbProcedure="false">#REF!</definedName>
    <definedName function="false" hidden="false" name="ProxyList2" vbProcedure="false">#REF!</definedName>
    <definedName function="false" hidden="false" name="Selectone" vbProcedure="false">#REF!</definedName>
    <definedName function="false" hidden="false" name="speleothems" vbProcedure="false">#REF!</definedName>
    <definedName function="false" hidden="false" name="TreeR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171">
  <si>
    <t xml:space="preserve">Variables</t>
  </si>
  <si>
    <t xml:space="preserve">Short_name</t>
  </si>
  <si>
    <t xml:space="preserve">What</t>
  </si>
  <si>
    <t xml:space="preserve">Material</t>
  </si>
  <si>
    <t xml:space="preserve">Error</t>
  </si>
  <si>
    <t xml:space="preserve">Units</t>
  </si>
  <si>
    <t xml:space="preserve">Seasonality</t>
  </si>
  <si>
    <t xml:space="preserve">Data_Type</t>
  </si>
  <si>
    <t xml:space="preserve">Detail</t>
  </si>
  <si>
    <t xml:space="preserve">Method</t>
  </si>
  <si>
    <t xml:space="preserve">Depth</t>
  </si>
  <si>
    <t xml:space="preserve">actual composite depth</t>
  </si>
  <si>
    <t xml:space="preserve">sediment</t>
  </si>
  <si>
    <t xml:space="preserve">centimeter</t>
  </si>
  <si>
    <t xml:space="preserve">Paleolimnology</t>
  </si>
  <si>
    <t xml:space="preserve">Age</t>
  </si>
  <si>
    <t xml:space="preserve">age</t>
  </si>
  <si>
    <t xml:space="preserve">calendar years before present</t>
  </si>
  <si>
    <t xml:space="preserve">sed_rate</t>
  </si>
  <si>
    <t xml:space="preserve">sedimentation rate</t>
  </si>
  <si>
    <t xml:space="preserve">centimeter per year</t>
  </si>
  <si>
    <t xml:space="preserve">wet_density</t>
  </si>
  <si>
    <t xml:space="preserve">wet density</t>
  </si>
  <si>
    <t xml:space="preserve">gram per cubic centimeter</t>
  </si>
  <si>
    <t xml:space="preserve">L</t>
  </si>
  <si>
    <t xml:space="preserve">levoglucosan</t>
  </si>
  <si>
    <t xml:space="preserve">nanogram per gram</t>
  </si>
  <si>
    <t xml:space="preserve">ion chromatography - mass spectrometry</t>
  </si>
  <si>
    <t xml:space="preserve">M</t>
  </si>
  <si>
    <t xml:space="preserve">mannosan</t>
  </si>
  <si>
    <t xml:space="preserve">G</t>
  </si>
  <si>
    <t xml:space="preserve">galactosan</t>
  </si>
  <si>
    <t xml:space="preserve">L_flux</t>
  </si>
  <si>
    <t xml:space="preserve">levoglucosan flux</t>
  </si>
  <si>
    <t xml:space="preserve">nanogram per centimeter square per year</t>
  </si>
  <si>
    <t xml:space="preserve">M_flux</t>
  </si>
  <si>
    <t xml:space="preserve">mannosan flux</t>
  </si>
  <si>
    <t xml:space="preserve">G_flux</t>
  </si>
  <si>
    <t xml:space="preserve">galactosan flux</t>
  </si>
  <si>
    <t xml:space="preserve">L/M</t>
  </si>
  <si>
    <t xml:space="preserve">levoglucosan/mannosan</t>
  </si>
  <si>
    <t xml:space="preserve">dimensionless</t>
  </si>
  <si>
    <t xml:space="preserve">range</t>
  </si>
  <si>
    <t xml:space="preserve">L/(M+G)</t>
  </si>
  <si>
    <t xml:space="preserve">levoglucosan/(mannosan+galactosan)</t>
  </si>
  <si>
    <t xml:space="preserve">Naph</t>
  </si>
  <si>
    <t xml:space="preserve">Naphthalene</t>
  </si>
  <si>
    <t xml:space="preserve">gas chromatography - mass spectrometry</t>
  </si>
  <si>
    <t xml:space="preserve">Acy</t>
  </si>
  <si>
    <t xml:space="preserve">Acenaphthylene</t>
  </si>
  <si>
    <t xml:space="preserve">Ace</t>
  </si>
  <si>
    <t xml:space="preserve">Acenaphthene</t>
  </si>
  <si>
    <t xml:space="preserve">Flu</t>
  </si>
  <si>
    <t xml:space="preserve">Fluorene</t>
  </si>
  <si>
    <t xml:space="preserve">Phe</t>
  </si>
  <si>
    <t xml:space="preserve">Phenanthrene</t>
  </si>
  <si>
    <t xml:space="preserve">Ant</t>
  </si>
  <si>
    <t xml:space="preserve">Anthracene</t>
  </si>
  <si>
    <t xml:space="preserve">FluA</t>
  </si>
  <si>
    <t xml:space="preserve">Fluoranthene</t>
  </si>
  <si>
    <t xml:space="preserve">Pyr</t>
  </si>
  <si>
    <t xml:space="preserve">Pyrene</t>
  </si>
  <si>
    <t xml:space="preserve">BaAnt</t>
  </si>
  <si>
    <t xml:space="preserve">Benzo(a)Anthracene</t>
  </si>
  <si>
    <t xml:space="preserve">Chr</t>
  </si>
  <si>
    <t xml:space="preserve">Chrysene</t>
  </si>
  <si>
    <t xml:space="preserve">Ret</t>
  </si>
  <si>
    <t xml:space="preserve">Retene</t>
  </si>
  <si>
    <t xml:space="preserve">BbFl</t>
  </si>
  <si>
    <t xml:space="preserve">Benzo(b)Fluoranthene</t>
  </si>
  <si>
    <t xml:space="preserve">Bkfl</t>
  </si>
  <si>
    <t xml:space="preserve">Benzo(k)Fluoranthene</t>
  </si>
  <si>
    <t xml:space="preserve">Bapyr</t>
  </si>
  <si>
    <t xml:space="preserve">Benzo(a)Pyrene</t>
  </si>
  <si>
    <t xml:space="preserve">Bepyr</t>
  </si>
  <si>
    <t xml:space="preserve">Benzo(e)Pyrene</t>
  </si>
  <si>
    <t xml:space="preserve">Bghi</t>
  </si>
  <si>
    <t xml:space="preserve">Benzo(ghi)Perylene</t>
  </si>
  <si>
    <t xml:space="preserve">IP</t>
  </si>
  <si>
    <t xml:space="preserve">Indeno(1,2,3-c,d)Pyrene</t>
  </si>
  <si>
    <t xml:space="preserve">DbahAnt</t>
  </si>
  <si>
    <t xml:space="preserve">Dibenzo(A,H)Anthracene</t>
  </si>
  <si>
    <t xml:space="preserve">Ant/(Ant+Phe)</t>
  </si>
  <si>
    <t xml:space="preserve">ratio Ant/(Ant+Phe)</t>
  </si>
  <si>
    <t xml:space="preserve">IP/(IP+Bghi)</t>
  </si>
  <si>
    <t xml:space="preserve">ratio IP/(IP+Bghi)</t>
  </si>
  <si>
    <t xml:space="preserve">FluA/(FluA+Pyr)</t>
  </si>
  <si>
    <t xml:space="preserve">ratio FluA/(FluA+Pyr)</t>
  </si>
  <si>
    <t xml:space="preserve">3-rings</t>
  </si>
  <si>
    <t xml:space="preserve">sum of Phe+Ant+Flua</t>
  </si>
  <si>
    <t xml:space="preserve">4-rings</t>
  </si>
  <si>
    <t xml:space="preserve">sum of Pyr+BaAnt+Chr+Ret+BbFl+Bkfl</t>
  </si>
  <si>
    <t xml:space="preserve">5-rings</t>
  </si>
  <si>
    <t xml:space="preserve">sum of Bapyr+Bepyr+Bghi+IP+DbahAnt</t>
  </si>
  <si>
    <t xml:space="preserve">tot_PAH</t>
  </si>
  <si>
    <t xml:space="preserve">sum of total PAHs</t>
  </si>
  <si>
    <t xml:space="preserve">Cop</t>
  </si>
  <si>
    <t xml:space="preserve">Coprostanol</t>
  </si>
  <si>
    <t xml:space="preserve">e-Cop</t>
  </si>
  <si>
    <t xml:space="preserve">Epicoprostanol</t>
  </si>
  <si>
    <t xml:space="preserve">Chl</t>
  </si>
  <si>
    <t xml:space="preserve">Cholesterol</t>
  </si>
  <si>
    <t xml:space="preserve">5α-Ch</t>
  </si>
  <si>
    <t xml:space="preserve">Cholestanol</t>
  </si>
  <si>
    <t xml:space="preserve">5α-Sit</t>
  </si>
  <si>
    <t xml:space="preserve">Sitostanol</t>
  </si>
  <si>
    <t xml:space="preserve">Sit</t>
  </si>
  <si>
    <t xml:space="preserve">Sitosterol</t>
  </si>
  <si>
    <t xml:space="preserve">Paq</t>
  </si>
  <si>
    <t xml:space="preserve">Paqueous ratio</t>
  </si>
  <si>
    <t xml:space="preserve">Norm31</t>
  </si>
  <si>
    <t xml:space="preserve">grass to wood C31/(C31+C29)</t>
  </si>
  <si>
    <t xml:space="preserve">ACL21-33</t>
  </si>
  <si>
    <t xml:space="preserve">average chain lenght from C21 to C33</t>
  </si>
  <si>
    <t xml:space="preserve">CPI21-33</t>
  </si>
  <si>
    <t xml:space="preserve">carbon preference index from C21 to C33</t>
  </si>
  <si>
    <t xml:space="preserve">C10</t>
  </si>
  <si>
    <t xml:space="preserve">n-alkane C10</t>
  </si>
  <si>
    <t xml:space="preserve">C11</t>
  </si>
  <si>
    <t xml:space="preserve">n-alkane C11</t>
  </si>
  <si>
    <t xml:space="preserve">C12</t>
  </si>
  <si>
    <t xml:space="preserve">n-alkane C12</t>
  </si>
  <si>
    <t xml:space="preserve">C13</t>
  </si>
  <si>
    <t xml:space="preserve">n-alkane C13</t>
  </si>
  <si>
    <t xml:space="preserve">C14</t>
  </si>
  <si>
    <t xml:space="preserve">n-alkane C14</t>
  </si>
  <si>
    <t xml:space="preserve">C15</t>
  </si>
  <si>
    <t xml:space="preserve">n-alkane C15</t>
  </si>
  <si>
    <t xml:space="preserve">C16</t>
  </si>
  <si>
    <t xml:space="preserve">n-alkane C16</t>
  </si>
  <si>
    <t xml:space="preserve">C17</t>
  </si>
  <si>
    <t xml:space="preserve">n-alkane C17</t>
  </si>
  <si>
    <t xml:space="preserve">C18</t>
  </si>
  <si>
    <t xml:space="preserve">n-alkane C18</t>
  </si>
  <si>
    <t xml:space="preserve">C19</t>
  </si>
  <si>
    <t xml:space="preserve">n-alkane C19</t>
  </si>
  <si>
    <t xml:space="preserve">C20</t>
  </si>
  <si>
    <t xml:space="preserve">n-alkane C20</t>
  </si>
  <si>
    <t xml:space="preserve">C21</t>
  </si>
  <si>
    <t xml:space="preserve">n-alkane C21</t>
  </si>
  <si>
    <t xml:space="preserve">C22</t>
  </si>
  <si>
    <t xml:space="preserve">n-alkane C22</t>
  </si>
  <si>
    <t xml:space="preserve">C23</t>
  </si>
  <si>
    <t xml:space="preserve">n-alkane C23</t>
  </si>
  <si>
    <t xml:space="preserve">C24</t>
  </si>
  <si>
    <t xml:space="preserve">n-alkane C24</t>
  </si>
  <si>
    <t xml:space="preserve">C25</t>
  </si>
  <si>
    <t xml:space="preserve">n-alkane C25</t>
  </si>
  <si>
    <t xml:space="preserve">C26</t>
  </si>
  <si>
    <t xml:space="preserve">n-alkane C26</t>
  </si>
  <si>
    <t xml:space="preserve">C27</t>
  </si>
  <si>
    <t xml:space="preserve">n-alkane C27</t>
  </si>
  <si>
    <t xml:space="preserve">C28</t>
  </si>
  <si>
    <t xml:space="preserve">n-alkane C28</t>
  </si>
  <si>
    <t xml:space="preserve">C29</t>
  </si>
  <si>
    <t xml:space="preserve">n-alkane C29</t>
  </si>
  <si>
    <t xml:space="preserve">C30</t>
  </si>
  <si>
    <t xml:space="preserve">n-alkane C30</t>
  </si>
  <si>
    <t xml:space="preserve">C31</t>
  </si>
  <si>
    <t xml:space="preserve">n-alkane C31</t>
  </si>
  <si>
    <t xml:space="preserve">C32</t>
  </si>
  <si>
    <t xml:space="preserve">n-alkane C32</t>
  </si>
  <si>
    <t xml:space="preserve">C33</t>
  </si>
  <si>
    <t xml:space="preserve">n-alkane C33</t>
  </si>
  <si>
    <t xml:space="preserve">C34</t>
  </si>
  <si>
    <t xml:space="preserve">n-alkane C34</t>
  </si>
  <si>
    <t xml:space="preserve">C35</t>
  </si>
  <si>
    <t xml:space="preserve">n-alkane C35</t>
  </si>
  <si>
    <t xml:space="preserve">Data</t>
  </si>
  <si>
    <t xml:space="preserve">Missing Value </t>
  </si>
  <si>
    <t xml:space="preserve">n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  <cellStyle name="Excel_BuiltIn_Neutral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40.66"/>
    <col collapsed="false" customWidth="true" hidden="false" outlineLevel="0" max="6" min="6" style="0" width="12.32"/>
    <col collapsed="false" customWidth="true" hidden="false" outlineLevel="0" max="7" min="7" style="0" width="10.1"/>
    <col collapsed="false" customWidth="true" hidden="false" outlineLevel="0" max="8" min="8" style="0" width="9.66"/>
    <col collapsed="false" customWidth="true" hidden="false" outlineLevel="0" max="9" min="9" style="0" width="21.88"/>
    <col collapsed="false" customWidth="true" hidden="false" outlineLevel="0" max="10" min="10" style="0" width="11.66"/>
    <col collapsed="false" customWidth="true" hidden="false" outlineLevel="0" max="11" min="11" style="0" width="22.32"/>
  </cols>
  <sheetData>
    <row r="1" customFormat="false" ht="15.6" hidden="false" customHeight="false" outlineLevel="0" collapsed="false">
      <c r="A1" s="1" t="s">
        <v>0</v>
      </c>
      <c r="B1" s="2"/>
      <c r="J1" s="3"/>
    </row>
    <row r="2" customFormat="false" ht="15.6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/>
      <c r="K2" s="2"/>
    </row>
    <row r="3" customFormat="false" ht="15" hidden="false" customHeight="false" outlineLevel="0" collapsed="false">
      <c r="A3" s="7" t="s">
        <v>10</v>
      </c>
      <c r="B3" s="0" t="s">
        <v>11</v>
      </c>
      <c r="C3" s="0" t="s">
        <v>12</v>
      </c>
      <c r="E3" s="0" t="s">
        <v>13</v>
      </c>
      <c r="G3" s="0" t="s">
        <v>14</v>
      </c>
    </row>
    <row r="4" customFormat="false" ht="14.4" hidden="false" customHeight="false" outlineLevel="0" collapsed="false">
      <c r="A4" s="7" t="s">
        <v>15</v>
      </c>
      <c r="B4" s="0" t="s">
        <v>16</v>
      </c>
      <c r="C4" s="0" t="s">
        <v>12</v>
      </c>
      <c r="E4" s="0" t="s">
        <v>17</v>
      </c>
      <c r="G4" s="0" t="s">
        <v>14</v>
      </c>
    </row>
    <row r="5" customFormat="false" ht="14.4" hidden="false" customHeight="false" outlineLevel="0" collapsed="false">
      <c r="A5" s="8" t="s">
        <v>18</v>
      </c>
      <c r="B5" s="0" t="s">
        <v>19</v>
      </c>
      <c r="C5" s="0" t="s">
        <v>12</v>
      </c>
      <c r="E5" s="0" t="s">
        <v>20</v>
      </c>
      <c r="G5" s="0" t="s">
        <v>14</v>
      </c>
    </row>
    <row r="6" customFormat="false" ht="14.4" hidden="false" customHeight="false" outlineLevel="0" collapsed="false">
      <c r="A6" s="9" t="s">
        <v>21</v>
      </c>
      <c r="B6" s="0" t="s">
        <v>22</v>
      </c>
      <c r="C6" s="0" t="s">
        <v>12</v>
      </c>
      <c r="E6" s="0" t="s">
        <v>23</v>
      </c>
      <c r="G6" s="0" t="s">
        <v>14</v>
      </c>
    </row>
    <row r="7" customFormat="false" ht="14.4" hidden="false" customHeight="false" outlineLevel="0" collapsed="false">
      <c r="A7" s="7" t="s">
        <v>24</v>
      </c>
      <c r="B7" s="0" t="s">
        <v>25</v>
      </c>
      <c r="C7" s="0" t="s">
        <v>12</v>
      </c>
      <c r="E7" s="0" t="s">
        <v>26</v>
      </c>
      <c r="G7" s="0" t="s">
        <v>14</v>
      </c>
      <c r="I7" s="0" t="s">
        <v>27</v>
      </c>
    </row>
    <row r="8" customFormat="false" ht="14.4" hidden="false" customHeight="false" outlineLevel="0" collapsed="false">
      <c r="A8" s="7" t="s">
        <v>28</v>
      </c>
      <c r="B8" s="0" t="s">
        <v>29</v>
      </c>
      <c r="C8" s="0" t="s">
        <v>12</v>
      </c>
      <c r="E8" s="0" t="s">
        <v>26</v>
      </c>
      <c r="G8" s="0" t="s">
        <v>14</v>
      </c>
      <c r="I8" s="0" t="s">
        <v>27</v>
      </c>
    </row>
    <row r="9" customFormat="false" ht="14.4" hidden="false" customHeight="false" outlineLevel="0" collapsed="false">
      <c r="A9" s="7" t="s">
        <v>30</v>
      </c>
      <c r="B9" s="0" t="s">
        <v>31</v>
      </c>
      <c r="C9" s="0" t="s">
        <v>12</v>
      </c>
      <c r="E9" s="0" t="s">
        <v>26</v>
      </c>
      <c r="G9" s="0" t="s">
        <v>14</v>
      </c>
      <c r="I9" s="0" t="s">
        <v>27</v>
      </c>
    </row>
    <row r="10" customFormat="false" ht="14.4" hidden="false" customHeight="false" outlineLevel="0" collapsed="false">
      <c r="A10" s="7" t="s">
        <v>32</v>
      </c>
      <c r="B10" s="0" t="s">
        <v>33</v>
      </c>
      <c r="C10" s="0" t="s">
        <v>12</v>
      </c>
      <c r="E10" s="0" t="s">
        <v>34</v>
      </c>
      <c r="G10" s="0" t="s">
        <v>14</v>
      </c>
      <c r="I10" s="0" t="s">
        <v>27</v>
      </c>
    </row>
    <row r="11" customFormat="false" ht="14.4" hidden="false" customHeight="false" outlineLevel="0" collapsed="false">
      <c r="A11" s="7" t="s">
        <v>35</v>
      </c>
      <c r="B11" s="0" t="s">
        <v>36</v>
      </c>
      <c r="C11" s="0" t="s">
        <v>12</v>
      </c>
      <c r="E11" s="0" t="s">
        <v>34</v>
      </c>
      <c r="G11" s="0" t="s">
        <v>14</v>
      </c>
      <c r="I11" s="0" t="s">
        <v>27</v>
      </c>
    </row>
    <row r="12" customFormat="false" ht="14.4" hidden="false" customHeight="false" outlineLevel="0" collapsed="false">
      <c r="A12" s="7" t="s">
        <v>37</v>
      </c>
      <c r="B12" s="0" t="s">
        <v>38</v>
      </c>
      <c r="C12" s="0" t="s">
        <v>12</v>
      </c>
      <c r="E12" s="0" t="s">
        <v>34</v>
      </c>
      <c r="G12" s="0" t="s">
        <v>14</v>
      </c>
      <c r="I12" s="0" t="s">
        <v>27</v>
      </c>
    </row>
    <row r="13" customFormat="false" ht="14.4" hidden="false" customHeight="false" outlineLevel="0" collapsed="false">
      <c r="A13" s="7" t="s">
        <v>39</v>
      </c>
      <c r="B13" s="0" t="s">
        <v>40</v>
      </c>
      <c r="C13" s="0" t="s">
        <v>12</v>
      </c>
      <c r="E13" s="0" t="s">
        <v>41</v>
      </c>
      <c r="G13" s="0" t="s">
        <v>14</v>
      </c>
    </row>
    <row r="14" customFormat="false" ht="14.4" hidden="false" customHeight="false" outlineLevel="0" collapsed="false">
      <c r="A14" s="7" t="s">
        <v>39</v>
      </c>
      <c r="B14" s="0" t="s">
        <v>40</v>
      </c>
      <c r="C14" s="0" t="s">
        <v>12</v>
      </c>
      <c r="D14" s="0" t="s">
        <v>42</v>
      </c>
      <c r="E14" s="0" t="s">
        <v>41</v>
      </c>
      <c r="G14" s="0" t="s">
        <v>14</v>
      </c>
    </row>
    <row r="15" customFormat="false" ht="14.4" hidden="false" customHeight="false" outlineLevel="0" collapsed="false">
      <c r="A15" s="7" t="s">
        <v>43</v>
      </c>
      <c r="B15" s="0" t="s">
        <v>44</v>
      </c>
      <c r="C15" s="0" t="s">
        <v>12</v>
      </c>
      <c r="E15" s="0" t="s">
        <v>41</v>
      </c>
      <c r="G15" s="0" t="s">
        <v>14</v>
      </c>
    </row>
    <row r="16" customFormat="false" ht="14.4" hidden="false" customHeight="false" outlineLevel="0" collapsed="false">
      <c r="A16" s="7" t="s">
        <v>43</v>
      </c>
      <c r="B16" s="0" t="s">
        <v>44</v>
      </c>
      <c r="C16" s="0" t="s">
        <v>12</v>
      </c>
      <c r="D16" s="0" t="s">
        <v>42</v>
      </c>
      <c r="E16" s="0" t="s">
        <v>41</v>
      </c>
      <c r="G16" s="0" t="s">
        <v>14</v>
      </c>
    </row>
    <row r="17" customFormat="false" ht="14.4" hidden="false" customHeight="false" outlineLevel="0" collapsed="false">
      <c r="A17" s="7" t="s">
        <v>45</v>
      </c>
      <c r="B17" s="10" t="s">
        <v>46</v>
      </c>
      <c r="C17" s="0" t="s">
        <v>12</v>
      </c>
      <c r="E17" s="0" t="s">
        <v>26</v>
      </c>
      <c r="G17" s="0" t="s">
        <v>14</v>
      </c>
      <c r="I17" s="0" t="s">
        <v>47</v>
      </c>
    </row>
    <row r="18" customFormat="false" ht="14.4" hidden="false" customHeight="false" outlineLevel="0" collapsed="false">
      <c r="A18" s="7" t="s">
        <v>48</v>
      </c>
      <c r="B18" s="10" t="s">
        <v>49</v>
      </c>
      <c r="C18" s="0" t="s">
        <v>12</v>
      </c>
      <c r="E18" s="0" t="s">
        <v>26</v>
      </c>
      <c r="G18" s="0" t="s">
        <v>14</v>
      </c>
      <c r="I18" s="0" t="s">
        <v>47</v>
      </c>
    </row>
    <row r="19" customFormat="false" ht="14.4" hidden="false" customHeight="false" outlineLevel="0" collapsed="false">
      <c r="A19" s="7" t="s">
        <v>50</v>
      </c>
      <c r="B19" s="0" t="s">
        <v>51</v>
      </c>
      <c r="C19" s="0" t="s">
        <v>12</v>
      </c>
      <c r="E19" s="0" t="s">
        <v>26</v>
      </c>
      <c r="G19" s="0" t="s">
        <v>14</v>
      </c>
      <c r="I19" s="0" t="s">
        <v>47</v>
      </c>
    </row>
    <row r="20" customFormat="false" ht="14.4" hidden="false" customHeight="false" outlineLevel="0" collapsed="false">
      <c r="A20" s="7" t="s">
        <v>52</v>
      </c>
      <c r="B20" s="0" t="s">
        <v>53</v>
      </c>
      <c r="C20" s="0" t="s">
        <v>12</v>
      </c>
      <c r="E20" s="0" t="s">
        <v>26</v>
      </c>
      <c r="G20" s="0" t="s">
        <v>14</v>
      </c>
      <c r="I20" s="0" t="s">
        <v>47</v>
      </c>
    </row>
    <row r="21" customFormat="false" ht="14.4" hidden="false" customHeight="false" outlineLevel="0" collapsed="false">
      <c r="A21" s="7" t="s">
        <v>54</v>
      </c>
      <c r="B21" s="0" t="s">
        <v>55</v>
      </c>
      <c r="C21" s="0" t="s">
        <v>12</v>
      </c>
      <c r="E21" s="0" t="s">
        <v>26</v>
      </c>
      <c r="G21" s="0" t="s">
        <v>14</v>
      </c>
      <c r="I21" s="0" t="s">
        <v>47</v>
      </c>
    </row>
    <row r="22" customFormat="false" ht="14.4" hidden="false" customHeight="false" outlineLevel="0" collapsed="false">
      <c r="A22" s="7" t="s">
        <v>56</v>
      </c>
      <c r="B22" s="0" t="s">
        <v>57</v>
      </c>
      <c r="C22" s="0" t="s">
        <v>12</v>
      </c>
      <c r="E22" s="0" t="s">
        <v>26</v>
      </c>
      <c r="G22" s="0" t="s">
        <v>14</v>
      </c>
      <c r="I22" s="0" t="s">
        <v>47</v>
      </c>
    </row>
    <row r="23" customFormat="false" ht="14.4" hidden="false" customHeight="false" outlineLevel="0" collapsed="false">
      <c r="A23" s="7" t="s">
        <v>58</v>
      </c>
      <c r="B23" s="0" t="s">
        <v>59</v>
      </c>
      <c r="C23" s="0" t="s">
        <v>12</v>
      </c>
      <c r="E23" s="0" t="s">
        <v>26</v>
      </c>
      <c r="G23" s="0" t="s">
        <v>14</v>
      </c>
      <c r="I23" s="0" t="s">
        <v>47</v>
      </c>
    </row>
    <row r="24" customFormat="false" ht="14.4" hidden="false" customHeight="false" outlineLevel="0" collapsed="false">
      <c r="A24" s="7" t="s">
        <v>60</v>
      </c>
      <c r="B24" s="0" t="s">
        <v>61</v>
      </c>
      <c r="C24" s="0" t="s">
        <v>12</v>
      </c>
      <c r="E24" s="0" t="s">
        <v>26</v>
      </c>
      <c r="G24" s="0" t="s">
        <v>14</v>
      </c>
      <c r="I24" s="0" t="s">
        <v>47</v>
      </c>
    </row>
    <row r="25" customFormat="false" ht="14.4" hidden="false" customHeight="false" outlineLevel="0" collapsed="false">
      <c r="A25" s="7" t="s">
        <v>62</v>
      </c>
      <c r="B25" s="0" t="s">
        <v>63</v>
      </c>
      <c r="C25" s="0" t="s">
        <v>12</v>
      </c>
      <c r="E25" s="0" t="s">
        <v>26</v>
      </c>
      <c r="G25" s="0" t="s">
        <v>14</v>
      </c>
      <c r="I25" s="0" t="s">
        <v>47</v>
      </c>
    </row>
    <row r="26" customFormat="false" ht="14.4" hidden="false" customHeight="false" outlineLevel="0" collapsed="false">
      <c r="A26" s="7" t="s">
        <v>64</v>
      </c>
      <c r="B26" s="0" t="s">
        <v>65</v>
      </c>
      <c r="C26" s="0" t="s">
        <v>12</v>
      </c>
      <c r="E26" s="0" t="s">
        <v>26</v>
      </c>
      <c r="G26" s="0" t="s">
        <v>14</v>
      </c>
      <c r="I26" s="0" t="s">
        <v>47</v>
      </c>
    </row>
    <row r="27" customFormat="false" ht="14.4" hidden="false" customHeight="false" outlineLevel="0" collapsed="false">
      <c r="A27" s="7" t="s">
        <v>66</v>
      </c>
      <c r="B27" s="0" t="s">
        <v>67</v>
      </c>
      <c r="C27" s="0" t="s">
        <v>12</v>
      </c>
      <c r="E27" s="0" t="s">
        <v>26</v>
      </c>
      <c r="G27" s="0" t="s">
        <v>14</v>
      </c>
      <c r="I27" s="0" t="s">
        <v>47</v>
      </c>
    </row>
    <row r="28" customFormat="false" ht="14.4" hidden="false" customHeight="false" outlineLevel="0" collapsed="false">
      <c r="A28" s="7" t="s">
        <v>68</v>
      </c>
      <c r="B28" s="0" t="s">
        <v>69</v>
      </c>
      <c r="C28" s="0" t="s">
        <v>12</v>
      </c>
      <c r="E28" s="0" t="s">
        <v>26</v>
      </c>
      <c r="G28" s="0" t="s">
        <v>14</v>
      </c>
      <c r="I28" s="0" t="s">
        <v>47</v>
      </c>
    </row>
    <row r="29" customFormat="false" ht="14.4" hidden="false" customHeight="false" outlineLevel="0" collapsed="false">
      <c r="A29" s="7" t="s">
        <v>70</v>
      </c>
      <c r="B29" s="0" t="s">
        <v>71</v>
      </c>
      <c r="C29" s="0" t="s">
        <v>12</v>
      </c>
      <c r="E29" s="0" t="s">
        <v>26</v>
      </c>
      <c r="G29" s="0" t="s">
        <v>14</v>
      </c>
      <c r="I29" s="0" t="s">
        <v>47</v>
      </c>
    </row>
    <row r="30" customFormat="false" ht="14.4" hidden="false" customHeight="false" outlineLevel="0" collapsed="false">
      <c r="A30" s="7" t="s">
        <v>72</v>
      </c>
      <c r="B30" s="0" t="s">
        <v>73</v>
      </c>
      <c r="C30" s="0" t="s">
        <v>12</v>
      </c>
      <c r="E30" s="0" t="s">
        <v>26</v>
      </c>
      <c r="G30" s="0" t="s">
        <v>14</v>
      </c>
      <c r="I30" s="0" t="s">
        <v>47</v>
      </c>
    </row>
    <row r="31" customFormat="false" ht="14.4" hidden="false" customHeight="false" outlineLevel="0" collapsed="false">
      <c r="A31" s="7" t="s">
        <v>74</v>
      </c>
      <c r="B31" s="0" t="s">
        <v>75</v>
      </c>
      <c r="C31" s="0" t="s">
        <v>12</v>
      </c>
      <c r="E31" s="0" t="s">
        <v>26</v>
      </c>
      <c r="G31" s="0" t="s">
        <v>14</v>
      </c>
      <c r="I31" s="0" t="s">
        <v>47</v>
      </c>
    </row>
    <row r="32" customFormat="false" ht="14.4" hidden="false" customHeight="false" outlineLevel="0" collapsed="false">
      <c r="A32" s="7" t="s">
        <v>76</v>
      </c>
      <c r="B32" s="0" t="s">
        <v>77</v>
      </c>
      <c r="C32" s="0" t="s">
        <v>12</v>
      </c>
      <c r="E32" s="0" t="s">
        <v>26</v>
      </c>
      <c r="G32" s="0" t="s">
        <v>14</v>
      </c>
      <c r="I32" s="0" t="s">
        <v>47</v>
      </c>
    </row>
    <row r="33" customFormat="false" ht="14.4" hidden="false" customHeight="false" outlineLevel="0" collapsed="false">
      <c r="A33" s="7" t="s">
        <v>78</v>
      </c>
      <c r="B33" s="0" t="s">
        <v>79</v>
      </c>
      <c r="C33" s="0" t="s">
        <v>12</v>
      </c>
      <c r="E33" s="0" t="s">
        <v>26</v>
      </c>
      <c r="G33" s="0" t="s">
        <v>14</v>
      </c>
      <c r="I33" s="0" t="s">
        <v>47</v>
      </c>
    </row>
    <row r="34" customFormat="false" ht="14.4" hidden="false" customHeight="false" outlineLevel="0" collapsed="false">
      <c r="A34" s="7" t="s">
        <v>80</v>
      </c>
      <c r="B34" s="0" t="s">
        <v>81</v>
      </c>
      <c r="C34" s="0" t="s">
        <v>12</v>
      </c>
      <c r="E34" s="0" t="s">
        <v>26</v>
      </c>
      <c r="G34" s="0" t="s">
        <v>14</v>
      </c>
      <c r="I34" s="0" t="s">
        <v>47</v>
      </c>
    </row>
    <row r="35" customFormat="false" ht="14.4" hidden="false" customHeight="false" outlineLevel="0" collapsed="false">
      <c r="A35" s="7" t="s">
        <v>82</v>
      </c>
      <c r="B35" s="0" t="s">
        <v>83</v>
      </c>
      <c r="C35" s="0" t="s">
        <v>12</v>
      </c>
      <c r="E35" s="0" t="s">
        <v>41</v>
      </c>
      <c r="G35" s="0" t="s">
        <v>14</v>
      </c>
    </row>
    <row r="36" customFormat="false" ht="14.4" hidden="false" customHeight="false" outlineLevel="0" collapsed="false">
      <c r="A36" s="7" t="s">
        <v>82</v>
      </c>
      <c r="B36" s="0" t="s">
        <v>83</v>
      </c>
      <c r="C36" s="0" t="s">
        <v>12</v>
      </c>
      <c r="D36" s="0" t="s">
        <v>42</v>
      </c>
      <c r="E36" s="0" t="s">
        <v>41</v>
      </c>
      <c r="G36" s="0" t="s">
        <v>14</v>
      </c>
    </row>
    <row r="37" customFormat="false" ht="14.4" hidden="false" customHeight="false" outlineLevel="0" collapsed="false">
      <c r="A37" s="7" t="s">
        <v>84</v>
      </c>
      <c r="B37" s="0" t="s">
        <v>85</v>
      </c>
      <c r="C37" s="0" t="s">
        <v>12</v>
      </c>
      <c r="E37" s="0" t="s">
        <v>41</v>
      </c>
      <c r="G37" s="0" t="s">
        <v>14</v>
      </c>
    </row>
    <row r="38" customFormat="false" ht="14.4" hidden="false" customHeight="false" outlineLevel="0" collapsed="false">
      <c r="A38" s="7" t="s">
        <v>84</v>
      </c>
      <c r="B38" s="0" t="s">
        <v>85</v>
      </c>
      <c r="C38" s="0" t="s">
        <v>12</v>
      </c>
      <c r="D38" s="0" t="s">
        <v>42</v>
      </c>
      <c r="E38" s="0" t="s">
        <v>41</v>
      </c>
      <c r="G38" s="0" t="s">
        <v>14</v>
      </c>
    </row>
    <row r="39" customFormat="false" ht="14.4" hidden="false" customHeight="false" outlineLevel="0" collapsed="false">
      <c r="A39" s="7" t="s">
        <v>86</v>
      </c>
      <c r="B39" s="0" t="s">
        <v>87</v>
      </c>
      <c r="C39" s="0" t="s">
        <v>12</v>
      </c>
      <c r="E39" s="0" t="s">
        <v>41</v>
      </c>
      <c r="G39" s="0" t="s">
        <v>14</v>
      </c>
    </row>
    <row r="40" customFormat="false" ht="14.4" hidden="false" customHeight="false" outlineLevel="0" collapsed="false">
      <c r="A40" s="7" t="s">
        <v>86</v>
      </c>
      <c r="B40" s="0" t="s">
        <v>87</v>
      </c>
      <c r="C40" s="0" t="s">
        <v>12</v>
      </c>
      <c r="D40" s="0" t="s">
        <v>42</v>
      </c>
      <c r="E40" s="0" t="s">
        <v>41</v>
      </c>
      <c r="G40" s="0" t="s">
        <v>14</v>
      </c>
    </row>
    <row r="41" customFormat="false" ht="14.4" hidden="false" customHeight="false" outlineLevel="0" collapsed="false">
      <c r="A41" s="7" t="s">
        <v>88</v>
      </c>
      <c r="B41" s="0" t="s">
        <v>89</v>
      </c>
      <c r="C41" s="0" t="s">
        <v>12</v>
      </c>
      <c r="E41" s="0" t="s">
        <v>26</v>
      </c>
      <c r="G41" s="0" t="s">
        <v>14</v>
      </c>
    </row>
    <row r="42" customFormat="false" ht="14.4" hidden="false" customHeight="false" outlineLevel="0" collapsed="false">
      <c r="A42" s="7" t="s">
        <v>88</v>
      </c>
      <c r="B42" s="0" t="s">
        <v>89</v>
      </c>
      <c r="C42" s="0" t="s">
        <v>12</v>
      </c>
      <c r="D42" s="0" t="s">
        <v>42</v>
      </c>
      <c r="E42" s="0" t="s">
        <v>26</v>
      </c>
      <c r="G42" s="0" t="s">
        <v>14</v>
      </c>
    </row>
    <row r="43" customFormat="false" ht="14.4" hidden="false" customHeight="false" outlineLevel="0" collapsed="false">
      <c r="A43" s="7" t="s">
        <v>90</v>
      </c>
      <c r="B43" s="0" t="s">
        <v>91</v>
      </c>
      <c r="C43" s="0" t="s">
        <v>12</v>
      </c>
      <c r="E43" s="0" t="s">
        <v>26</v>
      </c>
      <c r="G43" s="0" t="s">
        <v>14</v>
      </c>
    </row>
    <row r="44" customFormat="false" ht="14.4" hidden="false" customHeight="false" outlineLevel="0" collapsed="false">
      <c r="A44" s="7" t="s">
        <v>90</v>
      </c>
      <c r="B44" s="0" t="s">
        <v>91</v>
      </c>
      <c r="C44" s="0" t="s">
        <v>12</v>
      </c>
      <c r="D44" s="0" t="s">
        <v>42</v>
      </c>
      <c r="E44" s="0" t="s">
        <v>26</v>
      </c>
      <c r="G44" s="0" t="s">
        <v>14</v>
      </c>
    </row>
    <row r="45" customFormat="false" ht="14.4" hidden="false" customHeight="false" outlineLevel="0" collapsed="false">
      <c r="A45" s="7" t="s">
        <v>92</v>
      </c>
      <c r="B45" s="0" t="s">
        <v>93</v>
      </c>
      <c r="C45" s="0" t="s">
        <v>12</v>
      </c>
      <c r="E45" s="0" t="s">
        <v>26</v>
      </c>
      <c r="G45" s="0" t="s">
        <v>14</v>
      </c>
    </row>
    <row r="46" customFormat="false" ht="14.4" hidden="false" customHeight="false" outlineLevel="0" collapsed="false">
      <c r="A46" s="7" t="s">
        <v>92</v>
      </c>
      <c r="B46" s="0" t="s">
        <v>93</v>
      </c>
      <c r="C46" s="0" t="s">
        <v>12</v>
      </c>
      <c r="D46" s="0" t="s">
        <v>42</v>
      </c>
      <c r="E46" s="0" t="s">
        <v>26</v>
      </c>
      <c r="G46" s="0" t="s">
        <v>14</v>
      </c>
    </row>
    <row r="47" customFormat="false" ht="14.4" hidden="false" customHeight="false" outlineLevel="0" collapsed="false">
      <c r="A47" s="7" t="s">
        <v>94</v>
      </c>
      <c r="B47" s="0" t="s">
        <v>95</v>
      </c>
      <c r="C47" s="0" t="s">
        <v>12</v>
      </c>
      <c r="E47" s="0" t="s">
        <v>26</v>
      </c>
      <c r="G47" s="0" t="s">
        <v>14</v>
      </c>
    </row>
    <row r="48" customFormat="false" ht="14.4" hidden="false" customHeight="false" outlineLevel="0" collapsed="false">
      <c r="A48" s="7" t="s">
        <v>94</v>
      </c>
      <c r="B48" s="0" t="s">
        <v>95</v>
      </c>
      <c r="C48" s="0" t="s">
        <v>12</v>
      </c>
      <c r="D48" s="0" t="s">
        <v>42</v>
      </c>
      <c r="E48" s="0" t="s">
        <v>26</v>
      </c>
      <c r="G48" s="0" t="s">
        <v>14</v>
      </c>
    </row>
    <row r="49" customFormat="false" ht="14.4" hidden="false" customHeight="false" outlineLevel="0" collapsed="false">
      <c r="A49" s="7" t="s">
        <v>96</v>
      </c>
      <c r="B49" s="0" t="s">
        <v>97</v>
      </c>
      <c r="C49" s="0" t="s">
        <v>12</v>
      </c>
      <c r="E49" s="0" t="s">
        <v>34</v>
      </c>
      <c r="G49" s="0" t="s">
        <v>14</v>
      </c>
      <c r="I49" s="0" t="s">
        <v>47</v>
      </c>
    </row>
    <row r="50" customFormat="false" ht="14.4" hidden="false" customHeight="false" outlineLevel="0" collapsed="false">
      <c r="A50" s="7" t="s">
        <v>98</v>
      </c>
      <c r="B50" s="0" t="s">
        <v>99</v>
      </c>
      <c r="C50" s="0" t="s">
        <v>12</v>
      </c>
      <c r="E50" s="0" t="s">
        <v>34</v>
      </c>
      <c r="G50" s="0" t="s">
        <v>14</v>
      </c>
      <c r="I50" s="0" t="s">
        <v>47</v>
      </c>
    </row>
    <row r="51" customFormat="false" ht="14.4" hidden="false" customHeight="false" outlineLevel="0" collapsed="false">
      <c r="A51" s="7" t="s">
        <v>100</v>
      </c>
      <c r="B51" s="0" t="s">
        <v>101</v>
      </c>
      <c r="C51" s="0" t="s">
        <v>12</v>
      </c>
      <c r="E51" s="0" t="s">
        <v>34</v>
      </c>
      <c r="G51" s="0" t="s">
        <v>14</v>
      </c>
      <c r="I51" s="0" t="s">
        <v>47</v>
      </c>
    </row>
    <row r="52" customFormat="false" ht="14.4" hidden="false" customHeight="false" outlineLevel="0" collapsed="false">
      <c r="A52" s="7" t="s">
        <v>102</v>
      </c>
      <c r="B52" s="0" t="s">
        <v>103</v>
      </c>
      <c r="C52" s="0" t="s">
        <v>12</v>
      </c>
      <c r="E52" s="0" t="s">
        <v>34</v>
      </c>
      <c r="G52" s="0" t="s">
        <v>14</v>
      </c>
      <c r="I52" s="0" t="s">
        <v>47</v>
      </c>
    </row>
    <row r="53" customFormat="false" ht="14.4" hidden="false" customHeight="false" outlineLevel="0" collapsed="false">
      <c r="A53" s="7" t="s">
        <v>104</v>
      </c>
      <c r="B53" s="0" t="s">
        <v>105</v>
      </c>
      <c r="C53" s="0" t="s">
        <v>12</v>
      </c>
      <c r="E53" s="0" t="s">
        <v>34</v>
      </c>
      <c r="G53" s="0" t="s">
        <v>14</v>
      </c>
      <c r="I53" s="0" t="s">
        <v>47</v>
      </c>
    </row>
    <row r="54" customFormat="false" ht="14.4" hidden="false" customHeight="false" outlineLevel="0" collapsed="false">
      <c r="A54" s="7" t="s">
        <v>106</v>
      </c>
      <c r="B54" s="0" t="s">
        <v>107</v>
      </c>
      <c r="C54" s="0" t="s">
        <v>12</v>
      </c>
      <c r="E54" s="0" t="s">
        <v>34</v>
      </c>
      <c r="G54" s="0" t="s">
        <v>14</v>
      </c>
      <c r="I54" s="0" t="s">
        <v>47</v>
      </c>
    </row>
    <row r="55" customFormat="false" ht="14.4" hidden="false" customHeight="false" outlineLevel="0" collapsed="false">
      <c r="A55" s="11" t="s">
        <v>108</v>
      </c>
      <c r="B55" s="0" t="s">
        <v>109</v>
      </c>
      <c r="C55" s="0" t="s">
        <v>12</v>
      </c>
      <c r="E55" s="0" t="s">
        <v>41</v>
      </c>
      <c r="G55" s="0" t="s">
        <v>14</v>
      </c>
    </row>
    <row r="56" customFormat="false" ht="14.4" hidden="false" customHeight="false" outlineLevel="0" collapsed="false">
      <c r="A56" s="11" t="s">
        <v>110</v>
      </c>
      <c r="B56" s="0" t="s">
        <v>111</v>
      </c>
      <c r="C56" s="0" t="s">
        <v>12</v>
      </c>
      <c r="E56" s="0" t="s">
        <v>41</v>
      </c>
      <c r="G56" s="0" t="s">
        <v>14</v>
      </c>
    </row>
    <row r="57" customFormat="false" ht="14.4" hidden="false" customHeight="false" outlineLevel="0" collapsed="false">
      <c r="A57" s="11" t="s">
        <v>112</v>
      </c>
      <c r="B57" s="0" t="s">
        <v>113</v>
      </c>
      <c r="C57" s="0" t="s">
        <v>12</v>
      </c>
      <c r="E57" s="0" t="s">
        <v>41</v>
      </c>
      <c r="G57" s="0" t="s">
        <v>14</v>
      </c>
    </row>
    <row r="58" customFormat="false" ht="14.4" hidden="false" customHeight="false" outlineLevel="0" collapsed="false">
      <c r="A58" s="11" t="s">
        <v>114</v>
      </c>
      <c r="B58" s="0" t="s">
        <v>115</v>
      </c>
      <c r="C58" s="0" t="s">
        <v>12</v>
      </c>
      <c r="E58" s="0" t="s">
        <v>41</v>
      </c>
      <c r="G58" s="0" t="s">
        <v>14</v>
      </c>
    </row>
    <row r="59" customFormat="false" ht="14.4" hidden="false" customHeight="false" outlineLevel="0" collapsed="false">
      <c r="A59" s="12" t="s">
        <v>116</v>
      </c>
      <c r="B59" s="0" t="s">
        <v>117</v>
      </c>
      <c r="C59" s="0" t="s">
        <v>12</v>
      </c>
      <c r="E59" s="0" t="s">
        <v>26</v>
      </c>
      <c r="G59" s="0" t="s">
        <v>14</v>
      </c>
      <c r="I59" s="0" t="s">
        <v>47</v>
      </c>
    </row>
    <row r="60" customFormat="false" ht="14.4" hidden="false" customHeight="false" outlineLevel="0" collapsed="false">
      <c r="A60" s="12" t="s">
        <v>118</v>
      </c>
      <c r="B60" s="0" t="s">
        <v>119</v>
      </c>
      <c r="C60" s="0" t="s">
        <v>12</v>
      </c>
      <c r="E60" s="0" t="s">
        <v>26</v>
      </c>
      <c r="G60" s="0" t="s">
        <v>14</v>
      </c>
      <c r="I60" s="0" t="s">
        <v>47</v>
      </c>
    </row>
    <row r="61" customFormat="false" ht="14.4" hidden="false" customHeight="false" outlineLevel="0" collapsed="false">
      <c r="A61" s="12" t="s">
        <v>120</v>
      </c>
      <c r="B61" s="0" t="s">
        <v>121</v>
      </c>
      <c r="C61" s="0" t="s">
        <v>12</v>
      </c>
      <c r="E61" s="0" t="s">
        <v>26</v>
      </c>
      <c r="G61" s="0" t="s">
        <v>14</v>
      </c>
      <c r="I61" s="0" t="s">
        <v>47</v>
      </c>
    </row>
    <row r="62" customFormat="false" ht="14.4" hidden="false" customHeight="false" outlineLevel="0" collapsed="false">
      <c r="A62" s="12" t="s">
        <v>122</v>
      </c>
      <c r="B62" s="0" t="s">
        <v>123</v>
      </c>
      <c r="C62" s="0" t="s">
        <v>12</v>
      </c>
      <c r="E62" s="0" t="s">
        <v>26</v>
      </c>
      <c r="G62" s="0" t="s">
        <v>14</v>
      </c>
      <c r="I62" s="0" t="s">
        <v>47</v>
      </c>
    </row>
    <row r="63" customFormat="false" ht="14.4" hidden="false" customHeight="false" outlineLevel="0" collapsed="false">
      <c r="A63" s="12" t="s">
        <v>124</v>
      </c>
      <c r="B63" s="0" t="s">
        <v>125</v>
      </c>
      <c r="C63" s="0" t="s">
        <v>12</v>
      </c>
      <c r="E63" s="0" t="s">
        <v>26</v>
      </c>
      <c r="G63" s="0" t="s">
        <v>14</v>
      </c>
      <c r="I63" s="0" t="s">
        <v>47</v>
      </c>
    </row>
    <row r="64" customFormat="false" ht="14.4" hidden="false" customHeight="false" outlineLevel="0" collapsed="false">
      <c r="A64" s="12" t="s">
        <v>126</v>
      </c>
      <c r="B64" s="0" t="s">
        <v>127</v>
      </c>
      <c r="C64" s="0" t="s">
        <v>12</v>
      </c>
      <c r="E64" s="0" t="s">
        <v>26</v>
      </c>
      <c r="G64" s="0" t="s">
        <v>14</v>
      </c>
      <c r="I64" s="0" t="s">
        <v>47</v>
      </c>
    </row>
    <row r="65" customFormat="false" ht="14.4" hidden="false" customHeight="false" outlineLevel="0" collapsed="false">
      <c r="A65" s="12" t="s">
        <v>128</v>
      </c>
      <c r="B65" s="0" t="s">
        <v>129</v>
      </c>
      <c r="C65" s="0" t="s">
        <v>12</v>
      </c>
      <c r="E65" s="0" t="s">
        <v>26</v>
      </c>
      <c r="G65" s="0" t="s">
        <v>14</v>
      </c>
      <c r="I65" s="0" t="s">
        <v>47</v>
      </c>
    </row>
    <row r="66" customFormat="false" ht="14.4" hidden="false" customHeight="false" outlineLevel="0" collapsed="false">
      <c r="A66" s="12" t="s">
        <v>130</v>
      </c>
      <c r="B66" s="0" t="s">
        <v>131</v>
      </c>
      <c r="C66" s="0" t="s">
        <v>12</v>
      </c>
      <c r="E66" s="0" t="s">
        <v>26</v>
      </c>
      <c r="G66" s="0" t="s">
        <v>14</v>
      </c>
      <c r="I66" s="0" t="s">
        <v>47</v>
      </c>
    </row>
    <row r="67" customFormat="false" ht="14.4" hidden="false" customHeight="false" outlineLevel="0" collapsed="false">
      <c r="A67" s="12" t="s">
        <v>132</v>
      </c>
      <c r="B67" s="0" t="s">
        <v>133</v>
      </c>
      <c r="C67" s="0" t="s">
        <v>12</v>
      </c>
      <c r="E67" s="0" t="s">
        <v>26</v>
      </c>
      <c r="G67" s="0" t="s">
        <v>14</v>
      </c>
      <c r="I67" s="0" t="s">
        <v>47</v>
      </c>
    </row>
    <row r="68" customFormat="false" ht="14.4" hidden="false" customHeight="false" outlineLevel="0" collapsed="false">
      <c r="A68" s="12" t="s">
        <v>134</v>
      </c>
      <c r="B68" s="0" t="s">
        <v>135</v>
      </c>
      <c r="C68" s="0" t="s">
        <v>12</v>
      </c>
      <c r="E68" s="0" t="s">
        <v>26</v>
      </c>
      <c r="G68" s="0" t="s">
        <v>14</v>
      </c>
      <c r="I68" s="0" t="s">
        <v>47</v>
      </c>
    </row>
    <row r="69" customFormat="false" ht="14.4" hidden="false" customHeight="false" outlineLevel="0" collapsed="false">
      <c r="A69" s="12" t="s">
        <v>136</v>
      </c>
      <c r="B69" s="0" t="s">
        <v>137</v>
      </c>
      <c r="C69" s="0" t="s">
        <v>12</v>
      </c>
      <c r="E69" s="0" t="s">
        <v>26</v>
      </c>
      <c r="G69" s="0" t="s">
        <v>14</v>
      </c>
      <c r="I69" s="0" t="s">
        <v>47</v>
      </c>
    </row>
    <row r="70" customFormat="false" ht="14.4" hidden="false" customHeight="false" outlineLevel="0" collapsed="false">
      <c r="A70" s="12" t="s">
        <v>138</v>
      </c>
      <c r="B70" s="0" t="s">
        <v>139</v>
      </c>
      <c r="C70" s="0" t="s">
        <v>12</v>
      </c>
      <c r="E70" s="0" t="s">
        <v>26</v>
      </c>
      <c r="G70" s="0" t="s">
        <v>14</v>
      </c>
      <c r="I70" s="0" t="s">
        <v>47</v>
      </c>
    </row>
    <row r="71" customFormat="false" ht="14.4" hidden="false" customHeight="false" outlineLevel="0" collapsed="false">
      <c r="A71" s="12" t="s">
        <v>140</v>
      </c>
      <c r="B71" s="0" t="s">
        <v>141</v>
      </c>
      <c r="C71" s="0" t="s">
        <v>12</v>
      </c>
      <c r="E71" s="0" t="s">
        <v>26</v>
      </c>
      <c r="G71" s="0" t="s">
        <v>14</v>
      </c>
      <c r="I71" s="0" t="s">
        <v>47</v>
      </c>
    </row>
    <row r="72" customFormat="false" ht="14.4" hidden="false" customHeight="false" outlineLevel="0" collapsed="false">
      <c r="A72" s="12" t="s">
        <v>142</v>
      </c>
      <c r="B72" s="0" t="s">
        <v>143</v>
      </c>
      <c r="C72" s="0" t="s">
        <v>12</v>
      </c>
      <c r="E72" s="0" t="s">
        <v>26</v>
      </c>
      <c r="G72" s="0" t="s">
        <v>14</v>
      </c>
      <c r="I72" s="0" t="s">
        <v>47</v>
      </c>
    </row>
    <row r="73" customFormat="false" ht="14.4" hidden="false" customHeight="false" outlineLevel="0" collapsed="false">
      <c r="A73" s="12" t="s">
        <v>144</v>
      </c>
      <c r="B73" s="0" t="s">
        <v>145</v>
      </c>
      <c r="C73" s="0" t="s">
        <v>12</v>
      </c>
      <c r="E73" s="0" t="s">
        <v>26</v>
      </c>
      <c r="G73" s="0" t="s">
        <v>14</v>
      </c>
      <c r="I73" s="0" t="s">
        <v>47</v>
      </c>
    </row>
    <row r="74" customFormat="false" ht="14.4" hidden="false" customHeight="false" outlineLevel="0" collapsed="false">
      <c r="A74" s="12" t="s">
        <v>146</v>
      </c>
      <c r="B74" s="0" t="s">
        <v>147</v>
      </c>
      <c r="C74" s="0" t="s">
        <v>12</v>
      </c>
      <c r="E74" s="0" t="s">
        <v>26</v>
      </c>
      <c r="G74" s="0" t="s">
        <v>14</v>
      </c>
      <c r="I74" s="0" t="s">
        <v>47</v>
      </c>
    </row>
    <row r="75" customFormat="false" ht="14.4" hidden="false" customHeight="false" outlineLevel="0" collapsed="false">
      <c r="A75" s="12" t="s">
        <v>148</v>
      </c>
      <c r="B75" s="0" t="s">
        <v>149</v>
      </c>
      <c r="C75" s="0" t="s">
        <v>12</v>
      </c>
      <c r="E75" s="0" t="s">
        <v>26</v>
      </c>
      <c r="G75" s="0" t="s">
        <v>14</v>
      </c>
      <c r="I75" s="0" t="s">
        <v>47</v>
      </c>
    </row>
    <row r="76" customFormat="false" ht="14.4" hidden="false" customHeight="false" outlineLevel="0" collapsed="false">
      <c r="A76" s="12" t="s">
        <v>150</v>
      </c>
      <c r="B76" s="0" t="s">
        <v>151</v>
      </c>
      <c r="C76" s="0" t="s">
        <v>12</v>
      </c>
      <c r="E76" s="0" t="s">
        <v>26</v>
      </c>
      <c r="G76" s="0" t="s">
        <v>14</v>
      </c>
      <c r="I76" s="0" t="s">
        <v>47</v>
      </c>
    </row>
    <row r="77" customFormat="false" ht="14.4" hidden="false" customHeight="false" outlineLevel="0" collapsed="false">
      <c r="A77" s="12" t="s">
        <v>152</v>
      </c>
      <c r="B77" s="0" t="s">
        <v>153</v>
      </c>
      <c r="C77" s="0" t="s">
        <v>12</v>
      </c>
      <c r="E77" s="0" t="s">
        <v>26</v>
      </c>
      <c r="F77" s="6"/>
      <c r="G77" s="0" t="s">
        <v>14</v>
      </c>
      <c r="H77" s="6"/>
      <c r="I77" s="0" t="s">
        <v>47</v>
      </c>
    </row>
    <row r="78" customFormat="false" ht="14.4" hidden="false" customHeight="false" outlineLevel="0" collapsed="false">
      <c r="A78" s="12" t="s">
        <v>154</v>
      </c>
      <c r="B78" s="0" t="s">
        <v>155</v>
      </c>
      <c r="C78" s="0" t="s">
        <v>12</v>
      </c>
      <c r="E78" s="0" t="s">
        <v>26</v>
      </c>
      <c r="G78" s="0" t="s">
        <v>14</v>
      </c>
      <c r="I78" s="0" t="s">
        <v>47</v>
      </c>
    </row>
    <row r="79" customFormat="false" ht="14.4" hidden="false" customHeight="false" outlineLevel="0" collapsed="false">
      <c r="A79" s="12" t="s">
        <v>156</v>
      </c>
      <c r="B79" s="0" t="s">
        <v>157</v>
      </c>
      <c r="C79" s="0" t="s">
        <v>12</v>
      </c>
      <c r="E79" s="0" t="s">
        <v>26</v>
      </c>
      <c r="G79" s="0" t="s">
        <v>14</v>
      </c>
      <c r="I79" s="0" t="s">
        <v>47</v>
      </c>
    </row>
    <row r="80" customFormat="false" ht="14.4" hidden="false" customHeight="false" outlineLevel="0" collapsed="false">
      <c r="A80" s="12" t="s">
        <v>158</v>
      </c>
      <c r="B80" s="0" t="s">
        <v>159</v>
      </c>
      <c r="C80" s="0" t="s">
        <v>12</v>
      </c>
      <c r="E80" s="0" t="s">
        <v>26</v>
      </c>
      <c r="G80" s="0" t="s">
        <v>14</v>
      </c>
      <c r="I80" s="0" t="s">
        <v>47</v>
      </c>
    </row>
    <row r="81" customFormat="false" ht="14.4" hidden="false" customHeight="false" outlineLevel="0" collapsed="false">
      <c r="A81" s="12" t="s">
        <v>160</v>
      </c>
      <c r="B81" s="0" t="s">
        <v>161</v>
      </c>
      <c r="C81" s="0" t="s">
        <v>12</v>
      </c>
      <c r="E81" s="0" t="s">
        <v>26</v>
      </c>
      <c r="G81" s="0" t="s">
        <v>14</v>
      </c>
      <c r="I81" s="0" t="s">
        <v>47</v>
      </c>
    </row>
    <row r="82" customFormat="false" ht="14.4" hidden="false" customHeight="false" outlineLevel="0" collapsed="false">
      <c r="A82" s="12" t="s">
        <v>162</v>
      </c>
      <c r="B82" s="0" t="s">
        <v>163</v>
      </c>
      <c r="C82" s="0" t="s">
        <v>12</v>
      </c>
      <c r="E82" s="0" t="s">
        <v>26</v>
      </c>
      <c r="G82" s="0" t="s">
        <v>14</v>
      </c>
      <c r="I82" s="0" t="s">
        <v>47</v>
      </c>
    </row>
    <row r="83" customFormat="false" ht="14.4" hidden="false" customHeight="false" outlineLevel="0" collapsed="false">
      <c r="A83" s="12" t="s">
        <v>164</v>
      </c>
      <c r="B83" s="0" t="s">
        <v>165</v>
      </c>
      <c r="C83" s="0" t="s">
        <v>12</v>
      </c>
      <c r="E83" s="0" t="s">
        <v>26</v>
      </c>
      <c r="G83" s="0" t="s">
        <v>14</v>
      </c>
      <c r="I83" s="0" t="s">
        <v>47</v>
      </c>
    </row>
    <row r="84" customFormat="false" ht="14.4" hidden="false" customHeight="false" outlineLevel="0" collapsed="false">
      <c r="A84" s="12" t="s">
        <v>166</v>
      </c>
      <c r="B84" s="0" t="s">
        <v>167</v>
      </c>
      <c r="C84" s="0" t="s">
        <v>12</v>
      </c>
      <c r="E84" s="0" t="s">
        <v>26</v>
      </c>
      <c r="G84" s="0" t="s">
        <v>14</v>
      </c>
      <c r="I84" s="0" t="s">
        <v>47</v>
      </c>
    </row>
    <row r="85" customFormat="false" ht="15" hidden="false" customHeight="false" outlineLevel="0" collapsed="false"/>
    <row r="86" customFormat="false" ht="15.6" hidden="false" customHeight="false" outlineLevel="0" collapsed="false">
      <c r="A86" s="1" t="s">
        <v>168</v>
      </c>
      <c r="B86" s="2"/>
    </row>
    <row r="87" customFormat="false" ht="15.6" hidden="false" customHeight="false" outlineLevel="0" collapsed="false">
      <c r="A87" s="1" t="s">
        <v>169</v>
      </c>
      <c r="B87" s="0" t="s">
        <v>170</v>
      </c>
      <c r="D87" s="2"/>
    </row>
    <row r="88" customFormat="false" ht="15" hidden="false" customHeight="false" outlineLevel="0" collapsed="false">
      <c r="A88" s="7" t="s">
        <v>10</v>
      </c>
      <c r="B88" s="7" t="s">
        <v>15</v>
      </c>
      <c r="C88" s="8" t="s">
        <v>18</v>
      </c>
      <c r="D88" s="9" t="s">
        <v>21</v>
      </c>
      <c r="E88" s="7" t="s">
        <v>24</v>
      </c>
      <c r="F88" s="7" t="s">
        <v>28</v>
      </c>
      <c r="G88" s="7" t="s">
        <v>30</v>
      </c>
      <c r="H88" s="7" t="s">
        <v>32</v>
      </c>
      <c r="I88" s="7" t="s">
        <v>35</v>
      </c>
      <c r="J88" s="7" t="s">
        <v>37</v>
      </c>
      <c r="K88" s="7" t="s">
        <v>39</v>
      </c>
      <c r="L88" s="7" t="s">
        <v>39</v>
      </c>
      <c r="M88" s="7" t="s">
        <v>43</v>
      </c>
      <c r="N88" s="7" t="s">
        <v>43</v>
      </c>
      <c r="O88" s="7" t="s">
        <v>45</v>
      </c>
      <c r="P88" s="7" t="s">
        <v>48</v>
      </c>
      <c r="Q88" s="7" t="s">
        <v>50</v>
      </c>
      <c r="R88" s="7" t="s">
        <v>52</v>
      </c>
      <c r="S88" s="7" t="s">
        <v>54</v>
      </c>
      <c r="T88" s="7" t="s">
        <v>56</v>
      </c>
      <c r="U88" s="7" t="s">
        <v>58</v>
      </c>
      <c r="V88" s="7" t="s">
        <v>60</v>
      </c>
      <c r="W88" s="7" t="s">
        <v>62</v>
      </c>
      <c r="X88" s="7" t="s">
        <v>64</v>
      </c>
      <c r="Y88" s="7" t="s">
        <v>66</v>
      </c>
      <c r="Z88" s="7" t="s">
        <v>68</v>
      </c>
      <c r="AA88" s="7" t="s">
        <v>70</v>
      </c>
      <c r="AB88" s="7" t="s">
        <v>72</v>
      </c>
      <c r="AC88" s="7" t="s">
        <v>74</v>
      </c>
      <c r="AD88" s="7" t="s">
        <v>76</v>
      </c>
      <c r="AE88" s="7" t="s">
        <v>78</v>
      </c>
      <c r="AF88" s="7" t="s">
        <v>80</v>
      </c>
      <c r="AG88" s="7" t="s">
        <v>82</v>
      </c>
      <c r="AH88" s="7" t="s">
        <v>82</v>
      </c>
      <c r="AI88" s="7" t="s">
        <v>84</v>
      </c>
      <c r="AJ88" s="7" t="s">
        <v>84</v>
      </c>
      <c r="AK88" s="7" t="s">
        <v>86</v>
      </c>
      <c r="AL88" s="7" t="s">
        <v>86</v>
      </c>
      <c r="AM88" s="7" t="s">
        <v>88</v>
      </c>
      <c r="AN88" s="7" t="s">
        <v>88</v>
      </c>
      <c r="AO88" s="7" t="s">
        <v>90</v>
      </c>
      <c r="AP88" s="7" t="s">
        <v>90</v>
      </c>
      <c r="AQ88" s="7" t="s">
        <v>92</v>
      </c>
      <c r="AR88" s="7" t="s">
        <v>92</v>
      </c>
      <c r="AS88" s="7" t="s">
        <v>94</v>
      </c>
      <c r="AT88" s="7" t="s">
        <v>94</v>
      </c>
      <c r="AU88" s="7" t="s">
        <v>96</v>
      </c>
      <c r="AV88" s="7" t="s">
        <v>98</v>
      </c>
      <c r="AW88" s="7" t="s">
        <v>100</v>
      </c>
      <c r="AX88" s="7" t="s">
        <v>102</v>
      </c>
      <c r="AY88" s="7" t="s">
        <v>104</v>
      </c>
      <c r="AZ88" s="7" t="s">
        <v>106</v>
      </c>
      <c r="BA88" s="11" t="s">
        <v>108</v>
      </c>
      <c r="BB88" s="11" t="s">
        <v>110</v>
      </c>
      <c r="BC88" s="11" t="s">
        <v>112</v>
      </c>
      <c r="BD88" s="11" t="s">
        <v>114</v>
      </c>
      <c r="BE88" s="12" t="s">
        <v>116</v>
      </c>
      <c r="BF88" s="12" t="s">
        <v>118</v>
      </c>
      <c r="BG88" s="12" t="s">
        <v>120</v>
      </c>
      <c r="BH88" s="12" t="s">
        <v>122</v>
      </c>
      <c r="BI88" s="12" t="s">
        <v>124</v>
      </c>
      <c r="BJ88" s="12" t="s">
        <v>126</v>
      </c>
      <c r="BK88" s="12" t="s">
        <v>128</v>
      </c>
      <c r="BL88" s="12" t="s">
        <v>130</v>
      </c>
      <c r="BM88" s="12" t="s">
        <v>132</v>
      </c>
      <c r="BN88" s="12" t="s">
        <v>134</v>
      </c>
      <c r="BO88" s="12" t="s">
        <v>136</v>
      </c>
      <c r="BP88" s="12" t="s">
        <v>138</v>
      </c>
      <c r="BQ88" s="12" t="s">
        <v>140</v>
      </c>
      <c r="BR88" s="12" t="s">
        <v>142</v>
      </c>
      <c r="BS88" s="12" t="s">
        <v>144</v>
      </c>
      <c r="BT88" s="12" t="s">
        <v>146</v>
      </c>
      <c r="BU88" s="12" t="s">
        <v>148</v>
      </c>
      <c r="BV88" s="12" t="s">
        <v>150</v>
      </c>
      <c r="BW88" s="12" t="s">
        <v>152</v>
      </c>
      <c r="BX88" s="12" t="s">
        <v>154</v>
      </c>
      <c r="BY88" s="12" t="s">
        <v>156</v>
      </c>
      <c r="BZ88" s="12" t="s">
        <v>158</v>
      </c>
      <c r="CA88" s="12" t="s">
        <v>160</v>
      </c>
      <c r="CB88" s="12" t="s">
        <v>162</v>
      </c>
      <c r="CC88" s="12" t="s">
        <v>164</v>
      </c>
      <c r="CD88" s="12" t="s">
        <v>166</v>
      </c>
    </row>
    <row r="89" customFormat="false" ht="14.4" hidden="false" customHeight="false" outlineLevel="0" collapsed="false">
      <c r="A89" s="13" t="n">
        <v>54.84</v>
      </c>
      <c r="B89" s="13" t="n">
        <v>1347.26177010848</v>
      </c>
      <c r="C89" s="14" t="n">
        <v>0.035</v>
      </c>
      <c r="D89" s="15" t="n">
        <v>1.01637171734351</v>
      </c>
      <c r="E89" s="7" t="s">
        <v>170</v>
      </c>
      <c r="F89" s="7" t="s">
        <v>170</v>
      </c>
      <c r="G89" s="7" t="s">
        <v>170</v>
      </c>
      <c r="H89" s="7" t="s">
        <v>170</v>
      </c>
      <c r="I89" s="7" t="s">
        <v>170</v>
      </c>
      <c r="J89" s="7" t="s">
        <v>170</v>
      </c>
      <c r="K89" s="13" t="s">
        <v>170</v>
      </c>
      <c r="L89" s="13" t="s">
        <v>170</v>
      </c>
      <c r="M89" s="13" t="s">
        <v>170</v>
      </c>
      <c r="N89" s="13" t="s">
        <v>170</v>
      </c>
      <c r="O89" s="13" t="n">
        <v>138.221683028291</v>
      </c>
      <c r="P89" s="13" t="n">
        <v>20.506936810783</v>
      </c>
      <c r="Q89" s="13" t="n">
        <v>59.4649189493829</v>
      </c>
      <c r="R89" s="13" t="n">
        <v>43.2718787270661</v>
      </c>
      <c r="S89" s="13" t="n">
        <v>170.593195508246</v>
      </c>
      <c r="T89" s="13" t="n">
        <v>15.5780424065552</v>
      </c>
      <c r="U89" s="13" t="n">
        <v>42.6535099304704</v>
      </c>
      <c r="V89" s="13" t="n">
        <v>43.7125846278744</v>
      </c>
      <c r="W89" s="13" t="n">
        <v>2.3123042129583</v>
      </c>
      <c r="X89" s="13" t="n">
        <v>8.24634371694226</v>
      </c>
      <c r="Y89" s="13" t="n">
        <v>4.2</v>
      </c>
      <c r="Z89" s="13" t="n">
        <v>37.2522057090947</v>
      </c>
      <c r="AA89" s="13" t="n">
        <v>9.41897561608487</v>
      </c>
      <c r="AB89" s="13" t="n">
        <v>36.1249728997967</v>
      </c>
      <c r="AC89" s="13" t="n">
        <v>258.450150572056</v>
      </c>
      <c r="AD89" s="13" t="s">
        <v>170</v>
      </c>
      <c r="AE89" s="13" t="s">
        <v>170</v>
      </c>
      <c r="AF89" s="13" t="s">
        <v>170</v>
      </c>
      <c r="AG89" s="16" t="n">
        <v>0.0836758813071026</v>
      </c>
      <c r="AH89" s="16" t="n">
        <v>0.0251027643921308</v>
      </c>
      <c r="AI89" s="16" t="s">
        <v>170</v>
      </c>
      <c r="AJ89" s="16" t="s">
        <v>170</v>
      </c>
      <c r="AK89" s="16" t="n">
        <v>0.493868689427142</v>
      </c>
      <c r="AL89" s="16" t="n">
        <v>0.148160606828143</v>
      </c>
      <c r="AM89" s="16" t="n">
        <v>228.824747845271</v>
      </c>
      <c r="AN89" s="16" t="n">
        <v>34.3237121767907</v>
      </c>
      <c r="AO89" s="16" t="n">
        <v>105.142413882955</v>
      </c>
      <c r="AP89" s="16" t="n">
        <v>15.7713620824432</v>
      </c>
      <c r="AQ89" s="16" t="n">
        <v>294.575123471852</v>
      </c>
      <c r="AR89" s="16" t="n">
        <v>44.1862685207778</v>
      </c>
      <c r="AS89" s="17" t="n">
        <f aca="false">SUM(O89:AF89)</f>
        <v>890.007702715601</v>
      </c>
      <c r="AT89" s="17" t="n">
        <f aca="false">AS89*0.15</f>
        <v>133.50115540734</v>
      </c>
      <c r="AU89" s="18" t="s">
        <v>170</v>
      </c>
      <c r="AV89" s="18" t="s">
        <v>170</v>
      </c>
      <c r="AW89" s="18" t="s">
        <v>170</v>
      </c>
      <c r="AX89" s="18" t="s">
        <v>170</v>
      </c>
      <c r="AY89" s="18" t="n">
        <v>0.633308731025164</v>
      </c>
      <c r="AZ89" s="18" t="s">
        <v>170</v>
      </c>
      <c r="BA89" s="18" t="n">
        <v>0.617219831849514</v>
      </c>
      <c r="BB89" s="18" t="n">
        <v>0.139679239999021</v>
      </c>
      <c r="BC89" s="18" t="n">
        <v>26.8401067726275</v>
      </c>
      <c r="BD89" s="18" t="n">
        <v>2.3590420397515</v>
      </c>
      <c r="BE89" s="19" t="n">
        <v>399.830520625233</v>
      </c>
      <c r="BF89" s="19" t="n">
        <v>2543.8121038457</v>
      </c>
      <c r="BG89" s="19" t="s">
        <v>170</v>
      </c>
      <c r="BH89" s="19" t="s">
        <v>170</v>
      </c>
      <c r="BI89" s="19" t="s">
        <v>170</v>
      </c>
      <c r="BJ89" s="19" t="s">
        <v>170</v>
      </c>
      <c r="BK89" s="19" t="n">
        <v>457.166157835887</v>
      </c>
      <c r="BL89" s="19" t="s">
        <v>170</v>
      </c>
      <c r="BM89" s="19" t="n">
        <v>1534.41999620475</v>
      </c>
      <c r="BN89" s="19" t="s">
        <v>170</v>
      </c>
      <c r="BO89" s="19" t="n">
        <v>3842.58403509481</v>
      </c>
      <c r="BP89" s="19" t="s">
        <v>170</v>
      </c>
      <c r="BQ89" s="19" t="n">
        <v>6386.23494763598</v>
      </c>
      <c r="BR89" s="19" t="n">
        <v>2597.98414220061</v>
      </c>
      <c r="BS89" s="19" t="n">
        <v>1765.416279058</v>
      </c>
      <c r="BT89" s="19" t="n">
        <v>28207.9667647838</v>
      </c>
      <c r="BU89" s="19" t="n">
        <v>5106.08430306003</v>
      </c>
      <c r="BV89" s="19" t="n">
        <v>9362.70371256121</v>
      </c>
      <c r="BW89" s="19" t="n">
        <v>9065.6033043496</v>
      </c>
      <c r="BX89" s="19" t="n">
        <v>16436.319650302</v>
      </c>
      <c r="BY89" s="19" t="n">
        <v>1221.94338474119</v>
      </c>
      <c r="BZ89" s="19" t="n">
        <v>2668.55426937804</v>
      </c>
      <c r="CA89" s="19" t="s">
        <v>170</v>
      </c>
      <c r="CB89" s="19" t="n">
        <v>461.249116457967</v>
      </c>
      <c r="CC89" s="19" t="s">
        <v>170</v>
      </c>
      <c r="CD89" s="19" t="n">
        <v>1340.98968342562</v>
      </c>
    </row>
    <row r="90" customFormat="false" ht="14.4" hidden="false" customHeight="false" outlineLevel="0" collapsed="false">
      <c r="A90" s="13" t="n">
        <v>59.42</v>
      </c>
      <c r="B90" s="13" t="n">
        <v>1475.4918008746</v>
      </c>
      <c r="C90" s="14" t="n">
        <v>0.035</v>
      </c>
      <c r="D90" s="15" t="n">
        <v>1.01681398386353</v>
      </c>
      <c r="E90" s="17" t="n">
        <v>408.696166219041</v>
      </c>
      <c r="F90" s="17" t="n">
        <v>85.1061552496899</v>
      </c>
      <c r="G90" s="17" t="n">
        <v>67.4168797552898</v>
      </c>
      <c r="H90" s="17" t="n">
        <v>14.5448791937027</v>
      </c>
      <c r="I90" s="13" t="n">
        <v>3.02879950697608</v>
      </c>
      <c r="J90" s="13" t="n">
        <v>2.39926491292687</v>
      </c>
      <c r="K90" s="13" t="n">
        <v>4.80219280285876</v>
      </c>
      <c r="L90" s="17" t="n">
        <v>1.92087712114351</v>
      </c>
      <c r="M90" s="13" t="n">
        <v>2.67957011349596</v>
      </c>
      <c r="N90" s="13" t="n">
        <v>1.07182804539838</v>
      </c>
      <c r="O90" s="13" t="n">
        <v>168.859374553766</v>
      </c>
      <c r="P90" s="13" t="n">
        <v>14.7001074117929</v>
      </c>
      <c r="Q90" s="13" t="n">
        <v>18.7427763409552</v>
      </c>
      <c r="R90" s="13" t="n">
        <v>28.1483973200226</v>
      </c>
      <c r="S90" s="13" t="n">
        <v>122.40624682401</v>
      </c>
      <c r="T90" s="13" t="n">
        <v>13.6105181757484</v>
      </c>
      <c r="U90" s="13" t="n">
        <v>33.9750417522958</v>
      </c>
      <c r="V90" s="13" t="n">
        <v>38.4651645240166</v>
      </c>
      <c r="W90" s="13" t="n">
        <v>5.64397642725339</v>
      </c>
      <c r="X90" s="13" t="n">
        <v>9.21753119530926</v>
      </c>
      <c r="Y90" s="13" t="n">
        <v>4.70566112160355</v>
      </c>
      <c r="Z90" s="13" t="n">
        <v>4.77723902591812</v>
      </c>
      <c r="AA90" s="13" t="n">
        <v>2.9682944599111</v>
      </c>
      <c r="AB90" s="13" t="n">
        <v>11.5823133370362</v>
      </c>
      <c r="AC90" s="13" t="n">
        <v>93.614682906377</v>
      </c>
      <c r="AD90" s="13" t="n">
        <v>1.42186874699556</v>
      </c>
      <c r="AE90" s="13" t="n">
        <v>6.42143071624202</v>
      </c>
      <c r="AF90" s="13" t="s">
        <v>170</v>
      </c>
      <c r="AG90" s="16" t="n">
        <v>0.100065004308642</v>
      </c>
      <c r="AH90" s="16" t="n">
        <v>0.0300195012925926</v>
      </c>
      <c r="AI90" s="16" t="n">
        <v>0.818715484005166</v>
      </c>
      <c r="AJ90" s="16" t="n">
        <v>0.327486193602067</v>
      </c>
      <c r="AK90" s="16" t="n">
        <v>0.469008075745989</v>
      </c>
      <c r="AL90" s="16" t="n">
        <v>0.140702422723797</v>
      </c>
      <c r="AM90" s="16" t="n">
        <v>169.991806752055</v>
      </c>
      <c r="AN90" s="16" t="n">
        <v>25.4987710128082</v>
      </c>
      <c r="AO90" s="16" t="n">
        <v>65.777866754012</v>
      </c>
      <c r="AP90" s="16" t="n">
        <v>9.8666800131018</v>
      </c>
      <c r="AQ90" s="16" t="n">
        <v>113.040295706651</v>
      </c>
      <c r="AR90" s="16" t="n">
        <v>16.9560443559976</v>
      </c>
      <c r="AS90" s="17" t="n">
        <f aca="false">SUM(O90:AF90)</f>
        <v>579.260624839254</v>
      </c>
      <c r="AT90" s="17" t="n">
        <f aca="false">AS90*0.15</f>
        <v>86.8890937258882</v>
      </c>
      <c r="AU90" s="18" t="s">
        <v>170</v>
      </c>
      <c r="AV90" s="18" t="s">
        <v>170</v>
      </c>
      <c r="AW90" s="18" t="s">
        <v>170</v>
      </c>
      <c r="AX90" s="18" t="s">
        <v>170</v>
      </c>
      <c r="AY90" s="18" t="n">
        <v>0.367546492593859</v>
      </c>
      <c r="AZ90" s="18" t="s">
        <v>170</v>
      </c>
      <c r="BA90" s="18" t="n">
        <v>0.584355131896427</v>
      </c>
      <c r="BB90" s="18" t="n">
        <v>0.102128629418132</v>
      </c>
      <c r="BC90" s="18" t="n">
        <v>26.7956320072953</v>
      </c>
      <c r="BD90" s="18" t="n">
        <v>3.48515805980808</v>
      </c>
      <c r="BE90" s="19" t="n">
        <v>46.0622153930744</v>
      </c>
      <c r="BF90" s="19" t="n">
        <v>1093.3968613601</v>
      </c>
      <c r="BG90" s="19" t="s">
        <v>170</v>
      </c>
      <c r="BH90" s="19" t="s">
        <v>170</v>
      </c>
      <c r="BI90" s="19" t="s">
        <v>170</v>
      </c>
      <c r="BJ90" s="19" t="s">
        <v>170</v>
      </c>
      <c r="BK90" s="19" t="s">
        <v>170</v>
      </c>
      <c r="BL90" s="19" t="s">
        <v>170</v>
      </c>
      <c r="BM90" s="19" t="n">
        <v>111.57398665062</v>
      </c>
      <c r="BN90" s="19" t="s">
        <v>170</v>
      </c>
      <c r="BO90" s="19" t="n">
        <v>950.878608230635</v>
      </c>
      <c r="BP90" s="19" t="s">
        <v>170</v>
      </c>
      <c r="BQ90" s="19" t="n">
        <v>2469.69145578185</v>
      </c>
      <c r="BR90" s="19" t="n">
        <v>3353.79484932056</v>
      </c>
      <c r="BS90" s="19" t="n">
        <v>2097.84584516716</v>
      </c>
      <c r="BT90" s="19" t="n">
        <v>16182.4410634208</v>
      </c>
      <c r="BU90" s="19" t="n">
        <v>3302.11081060564</v>
      </c>
      <c r="BV90" s="19" t="n">
        <v>11957.3025243778</v>
      </c>
      <c r="BW90" s="19" t="n">
        <v>4515.92469489069</v>
      </c>
      <c r="BX90" s="19" t="n">
        <v>12476.724205054</v>
      </c>
      <c r="BY90" s="19" t="n">
        <v>451.247269298375</v>
      </c>
      <c r="BZ90" s="19" t="n">
        <v>1419.16847383654</v>
      </c>
      <c r="CA90" s="19" t="s">
        <v>170</v>
      </c>
      <c r="CB90" s="19" t="n">
        <v>946.71887586118</v>
      </c>
      <c r="CC90" s="19" t="s">
        <v>170</v>
      </c>
      <c r="CD90" s="19" t="s">
        <v>170</v>
      </c>
    </row>
    <row r="91" customFormat="false" ht="14.4" hidden="false" customHeight="false" outlineLevel="0" collapsed="false">
      <c r="A91" s="13" t="n">
        <v>64.51</v>
      </c>
      <c r="B91" s="13" t="n">
        <v>1619.5900260722</v>
      </c>
      <c r="C91" s="14" t="n">
        <v>0.035</v>
      </c>
      <c r="D91" s="15" t="n">
        <v>1.01241697158336</v>
      </c>
      <c r="E91" s="17" t="n">
        <v>264.451622934387</v>
      </c>
      <c r="F91" s="17" t="n">
        <v>34.6766823774123</v>
      </c>
      <c r="G91" s="17" t="n">
        <v>34.6354561152148</v>
      </c>
      <c r="H91" s="17" t="n">
        <v>9.37073589275382</v>
      </c>
      <c r="I91" s="13" t="n">
        <v>1.22875416149843</v>
      </c>
      <c r="J91" s="13" t="n">
        <v>1.2272933256351</v>
      </c>
      <c r="K91" s="13" t="n">
        <v>7.62620887592885</v>
      </c>
      <c r="L91" s="17" t="n">
        <v>3.05048355037154</v>
      </c>
      <c r="M91" s="13" t="n">
        <v>3.81537243959826</v>
      </c>
      <c r="N91" s="13" t="n">
        <v>1.5261489758393</v>
      </c>
      <c r="O91" s="13" t="n">
        <v>110.765377249457</v>
      </c>
      <c r="P91" s="13" t="n">
        <v>21.9589848288507</v>
      </c>
      <c r="Q91" s="13" t="n">
        <v>73.221946868175</v>
      </c>
      <c r="R91" s="13" t="n">
        <v>33.5105014521751</v>
      </c>
      <c r="S91" s="13" t="n">
        <v>148.291252119506</v>
      </c>
      <c r="T91" s="13" t="n">
        <v>10.1132030597472</v>
      </c>
      <c r="U91" s="13" t="n">
        <v>63.6036341005669</v>
      </c>
      <c r="V91" s="13" t="n">
        <v>81.8939814985266</v>
      </c>
      <c r="W91" s="13" t="n">
        <v>9.84394399319371</v>
      </c>
      <c r="X91" s="13" t="n">
        <v>19.0654926818159</v>
      </c>
      <c r="Y91" s="13" t="n">
        <v>14.7889414469492</v>
      </c>
      <c r="Z91" s="13" t="n">
        <v>2.52565174983294</v>
      </c>
      <c r="AA91" s="13" t="n">
        <v>2.21527690359999</v>
      </c>
      <c r="AB91" s="13" t="n">
        <v>58.1634933672138</v>
      </c>
      <c r="AC91" s="13" t="n">
        <v>65.957211887529</v>
      </c>
      <c r="AD91" s="13" t="s">
        <v>170</v>
      </c>
      <c r="AE91" s="13" t="s">
        <v>170</v>
      </c>
      <c r="AF91" s="13" t="s">
        <v>170</v>
      </c>
      <c r="AG91" s="16" t="n">
        <v>0.0638441832226429</v>
      </c>
      <c r="AH91" s="16" t="n">
        <v>0.0191532549667929</v>
      </c>
      <c r="AI91" s="16" t="s">
        <v>170</v>
      </c>
      <c r="AJ91" s="16" t="s">
        <v>170</v>
      </c>
      <c r="AK91" s="16" t="n">
        <v>0.437145542479688</v>
      </c>
      <c r="AL91" s="16" t="n">
        <v>0.131143662743907</v>
      </c>
      <c r="AM91" s="16" t="n">
        <v>222.00808927982</v>
      </c>
      <c r="AN91" s="16" t="n">
        <v>33.301213391973</v>
      </c>
      <c r="AO91" s="16" t="n">
        <v>130.333288273918</v>
      </c>
      <c r="AP91" s="16" t="n">
        <v>19.5499932410878</v>
      </c>
      <c r="AQ91" s="16" t="n">
        <v>124.120705254743</v>
      </c>
      <c r="AR91" s="16" t="n">
        <v>18.6181057882114</v>
      </c>
      <c r="AS91" s="17" t="n">
        <f aca="false">SUM(O91:AF91)</f>
        <v>715.918893207139</v>
      </c>
      <c r="AT91" s="17" t="n">
        <f aca="false">AS91*0.15</f>
        <v>107.387833981071</v>
      </c>
      <c r="AU91" s="18" t="s">
        <v>170</v>
      </c>
      <c r="AV91" s="18" t="s">
        <v>170</v>
      </c>
      <c r="AW91" s="18" t="s">
        <v>170</v>
      </c>
      <c r="AX91" s="18" t="s">
        <v>170</v>
      </c>
      <c r="AY91" s="18" t="n">
        <v>3.30228572325535</v>
      </c>
      <c r="AZ91" s="18" t="n">
        <v>1.27639540314891</v>
      </c>
      <c r="BA91" s="18" t="n">
        <v>0.573351746250495</v>
      </c>
      <c r="BB91" s="18" t="n">
        <v>0.158082839766105</v>
      </c>
      <c r="BC91" s="18" t="n">
        <v>26.7690805360492</v>
      </c>
      <c r="BD91" s="18" t="n">
        <v>2.52673144626938</v>
      </c>
      <c r="BE91" s="19" t="n">
        <v>338.134208123493</v>
      </c>
      <c r="BF91" s="19" t="n">
        <v>1489.00542037085</v>
      </c>
      <c r="BG91" s="19" t="s">
        <v>170</v>
      </c>
      <c r="BH91" s="19" t="s">
        <v>170</v>
      </c>
      <c r="BI91" s="19" t="s">
        <v>170</v>
      </c>
      <c r="BJ91" s="19" t="s">
        <v>170</v>
      </c>
      <c r="BK91" s="19" t="n">
        <v>150.167620625483</v>
      </c>
      <c r="BL91" s="19" t="s">
        <v>170</v>
      </c>
      <c r="BM91" s="19" t="n">
        <v>807.885273613903</v>
      </c>
      <c r="BN91" s="19" t="s">
        <v>170</v>
      </c>
      <c r="BO91" s="19" t="n">
        <v>2914.06103035423</v>
      </c>
      <c r="BP91" s="19" t="n">
        <v>1502.90603407212</v>
      </c>
      <c r="BQ91" s="19" t="n">
        <v>7106.27483901111</v>
      </c>
      <c r="BR91" s="19" t="n">
        <v>7170.93298566169</v>
      </c>
      <c r="BS91" s="19" t="n">
        <v>5910.40130601383</v>
      </c>
      <c r="BT91" s="19" t="n">
        <v>29956.3029724341</v>
      </c>
      <c r="BU91" s="19" t="n">
        <v>7316.98831008125</v>
      </c>
      <c r="BV91" s="19" t="n">
        <v>23696.9696361584</v>
      </c>
      <c r="BW91" s="19" t="n">
        <v>13115.0287708333</v>
      </c>
      <c r="BX91" s="19" t="n">
        <v>23260.0590295093</v>
      </c>
      <c r="BY91" s="19" t="n">
        <v>1569.94709408472</v>
      </c>
      <c r="BZ91" s="19" t="n">
        <v>4367.43228216245</v>
      </c>
      <c r="CA91" s="19" t="s">
        <v>170</v>
      </c>
      <c r="CB91" s="19" t="n">
        <v>2062.56208057566</v>
      </c>
      <c r="CC91" s="19" t="s">
        <v>170</v>
      </c>
      <c r="CD91" s="19" t="s">
        <v>170</v>
      </c>
    </row>
    <row r="92" customFormat="false" ht="14.4" hidden="false" customHeight="false" outlineLevel="0" collapsed="false">
      <c r="A92" s="13" t="n">
        <v>70.11</v>
      </c>
      <c r="B92" s="13" t="n">
        <v>1779.9847854525</v>
      </c>
      <c r="C92" s="14" t="n">
        <v>0.035</v>
      </c>
      <c r="D92" s="15" t="n">
        <v>1.012402328231</v>
      </c>
      <c r="E92" s="17" t="n">
        <v>566.407757802887</v>
      </c>
      <c r="F92" s="17" t="s">
        <v>170</v>
      </c>
      <c r="G92" s="17" t="n">
        <v>50.0609500454412</v>
      </c>
      <c r="H92" s="17" t="n">
        <v>20.070138645471</v>
      </c>
      <c r="I92" s="7" t="s">
        <v>170</v>
      </c>
      <c r="J92" s="13" t="n">
        <v>1.77386378328111</v>
      </c>
      <c r="K92" s="13" t="s">
        <v>170</v>
      </c>
      <c r="L92" s="17" t="s">
        <v>170</v>
      </c>
      <c r="M92" s="13" t="s">
        <v>170</v>
      </c>
      <c r="N92" s="13" t="s">
        <v>170</v>
      </c>
      <c r="O92" s="13" t="n">
        <v>106.316894887103</v>
      </c>
      <c r="P92" s="13" t="n">
        <v>22.375742519033</v>
      </c>
      <c r="Q92" s="13" t="n">
        <v>69.4</v>
      </c>
      <c r="R92" s="13" t="n">
        <v>25.9661301453907</v>
      </c>
      <c r="S92" s="13" t="n">
        <v>147.334295390022</v>
      </c>
      <c r="T92" s="13" t="n">
        <v>3.64451026317582</v>
      </c>
      <c r="U92" s="13" t="n">
        <v>60.625534133297</v>
      </c>
      <c r="V92" s="13" t="n">
        <v>55.1908641058351</v>
      </c>
      <c r="W92" s="13" t="n">
        <v>10.2073938262516</v>
      </c>
      <c r="X92" s="13" t="n">
        <v>15.5248451768897</v>
      </c>
      <c r="Y92" s="13" t="n">
        <v>12.9764203646755</v>
      </c>
      <c r="Z92" s="13" t="s">
        <v>170</v>
      </c>
      <c r="AA92" s="13" t="s">
        <v>170</v>
      </c>
      <c r="AB92" s="13" t="n">
        <v>20.5535879298129</v>
      </c>
      <c r="AC92" s="13" t="n">
        <v>109.760301788448</v>
      </c>
      <c r="AD92" s="13" t="n">
        <v>1.93070658059958</v>
      </c>
      <c r="AE92" s="13" t="n">
        <v>5.64723352040278</v>
      </c>
      <c r="AF92" s="13" t="s">
        <v>170</v>
      </c>
      <c r="AG92" s="16" t="n">
        <v>0.0241392177359473</v>
      </c>
      <c r="AH92" s="16" t="n">
        <v>0.00724176532078418</v>
      </c>
      <c r="AI92" s="16" t="n">
        <v>0.745220131742108</v>
      </c>
      <c r="AJ92" s="16" t="n">
        <v>0.298088052696843</v>
      </c>
      <c r="AK92" s="16" t="n">
        <v>0.523462437573998</v>
      </c>
      <c r="AL92" s="16" t="n">
        <v>0.157038731272199</v>
      </c>
      <c r="AM92" s="16" t="n">
        <v>211.604339786495</v>
      </c>
      <c r="AN92" s="16" t="n">
        <v>31.7406509679743</v>
      </c>
      <c r="AO92" s="16" t="n">
        <v>93.8995234736519</v>
      </c>
      <c r="AP92" s="16" t="n">
        <v>14.0849285210478</v>
      </c>
      <c r="AQ92" s="16" t="n">
        <v>137.891829819263</v>
      </c>
      <c r="AR92" s="16" t="n">
        <v>20.6837744728895</v>
      </c>
      <c r="AS92" s="17" t="n">
        <f aca="false">SUM(O92:AF92)</f>
        <v>667.454460630937</v>
      </c>
      <c r="AT92" s="17" t="n">
        <f aca="false">AS92*0.15</f>
        <v>100.118169094641</v>
      </c>
      <c r="AU92" s="18" t="s">
        <v>170</v>
      </c>
      <c r="AV92" s="18" t="s">
        <v>170</v>
      </c>
      <c r="AW92" s="18" t="s">
        <v>170</v>
      </c>
      <c r="AX92" s="18" t="s">
        <v>170</v>
      </c>
      <c r="AY92" s="18" t="n">
        <v>0.532430335838913</v>
      </c>
      <c r="AZ92" s="18" t="s">
        <v>170</v>
      </c>
      <c r="BA92" s="18" t="n">
        <v>0.698149846703203</v>
      </c>
      <c r="BB92" s="16" t="n">
        <v>0.434886532473247</v>
      </c>
      <c r="BC92" s="18" t="n">
        <v>26.002568342861</v>
      </c>
      <c r="BD92" s="18" t="n">
        <v>0.307244928099813</v>
      </c>
      <c r="BE92" s="19" t="s">
        <v>170</v>
      </c>
      <c r="BF92" s="19" t="n">
        <v>753.099536166953</v>
      </c>
      <c r="BG92" s="19" t="n">
        <v>540.390083206415</v>
      </c>
      <c r="BH92" s="19" t="n">
        <v>314.477670477541</v>
      </c>
      <c r="BI92" s="19" t="n">
        <v>1434.08826577975</v>
      </c>
      <c r="BJ92" s="19" t="n">
        <v>27.7052643401569</v>
      </c>
      <c r="BK92" s="19" t="s">
        <v>170</v>
      </c>
      <c r="BL92" s="19" t="n">
        <v>2489.61084804273</v>
      </c>
      <c r="BM92" s="19" t="s">
        <v>170</v>
      </c>
      <c r="BN92" s="19" t="n">
        <v>108.259314307033</v>
      </c>
      <c r="BO92" s="19" t="s">
        <v>170</v>
      </c>
      <c r="BP92" s="19" t="n">
        <v>462.705738186584</v>
      </c>
      <c r="BQ92" s="19" t="n">
        <v>3326.03800864946</v>
      </c>
      <c r="BR92" s="19" t="n">
        <v>1769.21978793247</v>
      </c>
      <c r="BS92" s="19" t="n">
        <v>3598.88384136534</v>
      </c>
      <c r="BT92" s="19" t="n">
        <v>1673.87221535649</v>
      </c>
      <c r="BU92" s="19" t="n">
        <v>3665.71989747112</v>
      </c>
      <c r="BV92" s="19" t="n">
        <v>1860.01203051989</v>
      </c>
      <c r="BW92" s="19" t="n">
        <v>3809.10154321168</v>
      </c>
      <c r="BX92" s="19" t="n">
        <v>841.253799623831</v>
      </c>
      <c r="BY92" s="19" t="n">
        <v>4335.07487199364</v>
      </c>
      <c r="BZ92" s="19" t="n">
        <v>647.392017481926</v>
      </c>
      <c r="CA92" s="19" t="n">
        <v>3955.56881205881</v>
      </c>
      <c r="CB92" s="19" t="n">
        <v>241.94000962928</v>
      </c>
      <c r="CC92" s="19" t="n">
        <v>3694.94291941309</v>
      </c>
      <c r="CD92" s="19" t="s">
        <v>170</v>
      </c>
    </row>
    <row r="93" customFormat="false" ht="14.4" hidden="false" customHeight="false" outlineLevel="0" collapsed="false">
      <c r="A93" s="13" t="n">
        <v>74.7</v>
      </c>
      <c r="B93" s="13" t="n">
        <v>1912.84487352459</v>
      </c>
      <c r="C93" s="14" t="n">
        <v>0.035</v>
      </c>
      <c r="D93" s="15" t="n">
        <v>1.01074671310455</v>
      </c>
      <c r="E93" s="17" t="n">
        <v>743.478072295656</v>
      </c>
      <c r="F93" s="17" t="n">
        <v>68.08960418432</v>
      </c>
      <c r="G93" s="17" t="n">
        <v>105.14416503</v>
      </c>
      <c r="H93" s="17" t="n">
        <v>26.301380624335</v>
      </c>
      <c r="I93" s="13" t="n">
        <v>2.4087470269062</v>
      </c>
      <c r="J93" s="13" t="n">
        <v>3.71959417221684</v>
      </c>
      <c r="K93" s="13" t="n">
        <v>10.919112854336</v>
      </c>
      <c r="L93" s="17" t="n">
        <v>4.36764514173439</v>
      </c>
      <c r="M93" s="13" t="n">
        <v>4.29176179487178</v>
      </c>
      <c r="N93" s="13" t="n">
        <v>1.71670471794871</v>
      </c>
      <c r="O93" s="13" t="n">
        <v>87.7268031731703</v>
      </c>
      <c r="P93" s="13" t="n">
        <v>43.228513262458</v>
      </c>
      <c r="Q93" s="13" t="n">
        <v>66</v>
      </c>
      <c r="R93" s="13" t="n">
        <v>76.6358594755433</v>
      </c>
      <c r="S93" s="13" t="n">
        <v>170.910076164466</v>
      </c>
      <c r="T93" s="13" t="n">
        <v>20.2792066306956</v>
      </c>
      <c r="U93" s="13" t="n">
        <v>35.4230867178857</v>
      </c>
      <c r="V93" s="13" t="n">
        <v>53.2410750004471</v>
      </c>
      <c r="W93" s="13" t="n">
        <v>9.93915590531169</v>
      </c>
      <c r="X93" s="13" t="n">
        <v>12.2285466930249</v>
      </c>
      <c r="Y93" s="13" t="n">
        <v>11.1638992824017</v>
      </c>
      <c r="Z93" s="13" t="s">
        <v>170</v>
      </c>
      <c r="AA93" s="13" t="s">
        <v>170</v>
      </c>
      <c r="AB93" s="13" t="n">
        <v>18.2029031552512</v>
      </c>
      <c r="AC93" s="13" t="n">
        <v>229.387222649087</v>
      </c>
      <c r="AD93" s="13" t="n">
        <v>0.95</v>
      </c>
      <c r="AE93" s="13" t="n">
        <v>13.7655382731212</v>
      </c>
      <c r="AF93" s="13" t="s">
        <v>170</v>
      </c>
      <c r="AG93" s="16" t="n">
        <v>0.106068741585387</v>
      </c>
      <c r="AH93" s="16" t="n">
        <v>0.0318206224756162</v>
      </c>
      <c r="AI93" s="16" t="n">
        <v>0.935442388693642</v>
      </c>
      <c r="AJ93" s="16" t="n">
        <v>0.374176955477457</v>
      </c>
      <c r="AK93" s="16" t="n">
        <v>0.399519783770328</v>
      </c>
      <c r="AL93" s="16" t="n">
        <v>0.119855935131098</v>
      </c>
      <c r="AM93" s="16" t="n">
        <v>226.612369513048</v>
      </c>
      <c r="AN93" s="16" t="n">
        <v>33.9918554269571</v>
      </c>
      <c r="AO93" s="16" t="n">
        <v>86.5726768811853</v>
      </c>
      <c r="AP93" s="16" t="n">
        <v>12.9859015321778</v>
      </c>
      <c r="AQ93" s="16" t="n">
        <v>262.30566407746</v>
      </c>
      <c r="AR93" s="16" t="n">
        <v>39.3458496116189</v>
      </c>
      <c r="AS93" s="17" t="n">
        <f aca="false">SUM(O93:AF93)</f>
        <v>849.081886382864</v>
      </c>
      <c r="AT93" s="17" t="n">
        <f aca="false">AS93*0.15</f>
        <v>127.36228295743</v>
      </c>
      <c r="AU93" s="18" t="s">
        <v>170</v>
      </c>
      <c r="AV93" s="18" t="s">
        <v>170</v>
      </c>
      <c r="AW93" s="18" t="s">
        <v>170</v>
      </c>
      <c r="AX93" s="18" t="s">
        <v>170</v>
      </c>
      <c r="AY93" s="18" t="n">
        <v>0.436494169854837</v>
      </c>
      <c r="AZ93" s="18" t="s">
        <v>170</v>
      </c>
      <c r="BA93" s="18" t="n">
        <v>0.69803906125642</v>
      </c>
      <c r="BB93" s="18" t="n">
        <v>0.383943485576664</v>
      </c>
      <c r="BC93" s="18" t="n">
        <v>26.0181746651017</v>
      </c>
      <c r="BD93" s="18" t="n">
        <v>2.96243072237838</v>
      </c>
      <c r="BE93" s="19" t="n">
        <v>26589.2391256091</v>
      </c>
      <c r="BF93" s="19" t="n">
        <v>11332.3640989816</v>
      </c>
      <c r="BG93" s="19" t="s">
        <v>170</v>
      </c>
      <c r="BH93" s="19" t="s">
        <v>170</v>
      </c>
      <c r="BI93" s="19" t="s">
        <v>170</v>
      </c>
      <c r="BJ93" s="19" t="n">
        <v>13905.8281129368</v>
      </c>
      <c r="BK93" s="19" t="s">
        <v>170</v>
      </c>
      <c r="BL93" s="19" t="n">
        <v>147.082473736122</v>
      </c>
      <c r="BM93" s="19" t="s">
        <v>170</v>
      </c>
      <c r="BN93" s="19" t="n">
        <v>2324.09507993549</v>
      </c>
      <c r="BO93" s="19" t="s">
        <v>170</v>
      </c>
      <c r="BP93" s="19" t="n">
        <v>7591.27887402953</v>
      </c>
      <c r="BQ93" s="19" t="n">
        <v>1260.00294446971</v>
      </c>
      <c r="BR93" s="19" t="n">
        <v>23817.3727979754</v>
      </c>
      <c r="BS93" s="19" t="n">
        <v>14403.2360812265</v>
      </c>
      <c r="BT93" s="19" t="n">
        <v>22835.8732586573</v>
      </c>
      <c r="BU93" s="19" t="n">
        <v>8676.01066609666</v>
      </c>
      <c r="BV93" s="19" t="n">
        <v>25775.3824995725</v>
      </c>
      <c r="BW93" s="19" t="n">
        <v>4511.13954695831</v>
      </c>
      <c r="BX93" s="19" t="n">
        <v>12432.9292423199</v>
      </c>
      <c r="BY93" s="19" t="n">
        <v>3338.68952998112</v>
      </c>
      <c r="BZ93" s="19" t="n">
        <v>7748.54591659117</v>
      </c>
      <c r="CA93" s="19" t="n">
        <v>1830.60728150266</v>
      </c>
      <c r="CB93" s="19" t="n">
        <v>3014.80743066561</v>
      </c>
      <c r="CC93" s="19" t="n">
        <v>1684.78386039339</v>
      </c>
      <c r="CD93" s="19" t="n">
        <v>1246.93516826185</v>
      </c>
    </row>
    <row r="94" customFormat="false" ht="14.4" hidden="false" customHeight="false" outlineLevel="0" collapsed="false">
      <c r="A94" s="13" t="n">
        <v>79.79</v>
      </c>
      <c r="B94" s="13" t="n">
        <v>2061.58444636794</v>
      </c>
      <c r="C94" s="14" t="n">
        <v>0.035</v>
      </c>
      <c r="D94" s="15" t="n">
        <v>1.01663890285585</v>
      </c>
      <c r="E94" s="17" t="n">
        <v>622.629969092254</v>
      </c>
      <c r="F94" s="17" t="n">
        <v>199.152466384796</v>
      </c>
      <c r="G94" s="17" t="n">
        <v>118.319654950852</v>
      </c>
      <c r="H94" s="17" t="n">
        <v>22.1546447032091</v>
      </c>
      <c r="I94" s="13" t="n">
        <v>7.0863150724266</v>
      </c>
      <c r="J94" s="13" t="n">
        <v>4.21009274684307</v>
      </c>
      <c r="K94" s="13" t="n">
        <v>3.12639848451201</v>
      </c>
      <c r="L94" s="17" t="n">
        <v>1.2505593938048</v>
      </c>
      <c r="M94" s="13" t="n">
        <v>1.96121148046879</v>
      </c>
      <c r="N94" s="13" t="n">
        <v>0.784484592187518</v>
      </c>
      <c r="O94" s="13" t="n">
        <v>13.5624918168007</v>
      </c>
      <c r="P94" s="13" t="n">
        <v>15.151757793051</v>
      </c>
      <c r="Q94" s="13" t="n">
        <v>66.886841319441</v>
      </c>
      <c r="R94" s="13" t="n">
        <v>27.5882637315767</v>
      </c>
      <c r="S94" s="13" t="n">
        <v>108.02557559979</v>
      </c>
      <c r="T94" s="13" t="n">
        <v>14.7758228175082</v>
      </c>
      <c r="U94" s="13" t="n">
        <v>18.1142968206969</v>
      </c>
      <c r="V94" s="13" t="n">
        <v>39.2645080026887</v>
      </c>
      <c r="W94" s="13" t="n">
        <v>14.3515605553088</v>
      </c>
      <c r="X94" s="13" t="n">
        <v>17.6124486258807</v>
      </c>
      <c r="Y94" s="13" t="n">
        <v>11.6244338567141</v>
      </c>
      <c r="Z94" s="13" t="s">
        <v>170</v>
      </c>
      <c r="AA94" s="13" t="s">
        <v>170</v>
      </c>
      <c r="AB94" s="13" t="n">
        <v>16.0130869156021</v>
      </c>
      <c r="AC94" s="13" t="n">
        <v>140.844888719647</v>
      </c>
      <c r="AD94" s="13" t="s">
        <v>170</v>
      </c>
      <c r="AE94" s="13" t="s">
        <v>170</v>
      </c>
      <c r="AF94" s="13" t="n">
        <v>35.9525706076661</v>
      </c>
      <c r="AG94" s="16" t="n">
        <v>0.120322919835958</v>
      </c>
      <c r="AH94" s="16" t="n">
        <v>0.0360968759507874</v>
      </c>
      <c r="AI94" s="16" t="s">
        <v>170</v>
      </c>
      <c r="AJ94" s="16" t="s">
        <v>170</v>
      </c>
      <c r="AK94" s="16" t="n">
        <v>0.315696656220942</v>
      </c>
      <c r="AL94" s="16" t="n">
        <v>0.0947089968662826</v>
      </c>
      <c r="AM94" s="16" t="n">
        <v>140.915695237996</v>
      </c>
      <c r="AN94" s="16" t="n">
        <v>21.1373542856993</v>
      </c>
      <c r="AO94" s="16" t="n">
        <v>82.8529510405924</v>
      </c>
      <c r="AP94" s="16" t="n">
        <v>12.4279426560889</v>
      </c>
      <c r="AQ94" s="16" t="n">
        <v>192.810546242915</v>
      </c>
      <c r="AR94" s="16" t="n">
        <v>28.9215819364372</v>
      </c>
      <c r="AS94" s="17" t="n">
        <f aca="false">SUM(O94:AF94)</f>
        <v>539.768547182372</v>
      </c>
      <c r="AT94" s="17" t="n">
        <f aca="false">AS94*0.15</f>
        <v>80.9652820773558</v>
      </c>
      <c r="AU94" s="18" t="n">
        <v>0.0874920200214222</v>
      </c>
      <c r="AV94" s="18" t="n">
        <v>0.14996252851223</v>
      </c>
      <c r="AW94" s="18" t="s">
        <v>170</v>
      </c>
      <c r="AX94" s="18" t="s">
        <v>170</v>
      </c>
      <c r="AY94" s="18" t="n">
        <v>10.0387254370974</v>
      </c>
      <c r="AZ94" s="18" t="n">
        <v>5.7131790855076</v>
      </c>
      <c r="BA94" s="18" t="n">
        <v>0.544686008456386</v>
      </c>
      <c r="BB94" s="18" t="n">
        <v>0.400841503792026</v>
      </c>
      <c r="BC94" s="18" t="n">
        <v>26.4172523531684</v>
      </c>
      <c r="BD94" s="16" t="n">
        <v>3.23325230199486</v>
      </c>
      <c r="BE94" s="19" t="s">
        <v>170</v>
      </c>
      <c r="BF94" s="19" t="n">
        <v>1685.19102637514</v>
      </c>
      <c r="BG94" s="19" t="n">
        <v>112.716899627933</v>
      </c>
      <c r="BH94" s="19" t="n">
        <v>186.782716689631</v>
      </c>
      <c r="BI94" s="19" t="s">
        <v>170</v>
      </c>
      <c r="BJ94" s="19" t="n">
        <v>845.226547812255</v>
      </c>
      <c r="BK94" s="19" t="s">
        <v>170</v>
      </c>
      <c r="BL94" s="19" t="n">
        <v>91.1454122171417</v>
      </c>
      <c r="BM94" s="19" t="s">
        <v>170</v>
      </c>
      <c r="BN94" s="19" t="n">
        <v>963.058345489125</v>
      </c>
      <c r="BO94" s="19" t="s">
        <v>170</v>
      </c>
      <c r="BP94" s="19" t="n">
        <v>2886.43163098412</v>
      </c>
      <c r="BQ94" s="19" t="n">
        <v>2455.20922236976</v>
      </c>
      <c r="BR94" s="19" t="n">
        <v>5717.07628923128</v>
      </c>
      <c r="BS94" s="19" t="n">
        <v>2318.52122875272</v>
      </c>
      <c r="BT94" s="19" t="n">
        <v>3579.76002947911</v>
      </c>
      <c r="BU94" s="19" t="n">
        <v>1815.29605716763</v>
      </c>
      <c r="BV94" s="19" t="n">
        <v>6871.37504642699</v>
      </c>
      <c r="BW94" s="19" t="n">
        <v>1034.65892016186</v>
      </c>
      <c r="BX94" s="19" t="n">
        <v>4656.3078250491</v>
      </c>
      <c r="BY94" s="19" t="n">
        <v>755.061759875651</v>
      </c>
      <c r="BZ94" s="19" t="n">
        <v>3115.10467184195</v>
      </c>
      <c r="CA94" s="19" t="n">
        <v>284.13733555523</v>
      </c>
      <c r="CB94" s="19" t="n">
        <v>1183.23583574734</v>
      </c>
      <c r="CC94" s="19" t="s">
        <v>170</v>
      </c>
      <c r="CD94" s="19" t="n">
        <v>250.690935714257</v>
      </c>
    </row>
    <row r="95" customFormat="false" ht="14.4" hidden="false" customHeight="false" outlineLevel="0" collapsed="false">
      <c r="A95" s="13" t="n">
        <v>85.39</v>
      </c>
      <c r="B95" s="13" t="n">
        <v>2226.86170172446</v>
      </c>
      <c r="C95" s="14" t="n">
        <v>0.035</v>
      </c>
      <c r="D95" s="15" t="n">
        <v>1.01606717842668</v>
      </c>
      <c r="E95" s="17" t="n">
        <v>1787.06318844958</v>
      </c>
      <c r="F95" s="17" t="n">
        <v>61.5651801022423</v>
      </c>
      <c r="G95" s="17" t="n">
        <v>99.4105539335327</v>
      </c>
      <c r="H95" s="17" t="n">
        <v>63.5521688045357</v>
      </c>
      <c r="I95" s="13" t="n">
        <v>2.18940255925356</v>
      </c>
      <c r="J95" s="13" t="n">
        <v>3.53527303643774</v>
      </c>
      <c r="K95" s="13" t="n">
        <v>29.0271738908548</v>
      </c>
      <c r="L95" s="17" t="n">
        <v>11.6108695563419</v>
      </c>
      <c r="M95" s="13" t="n">
        <v>11.1014445696047</v>
      </c>
      <c r="N95" s="13" t="n">
        <v>4.44057782784188</v>
      </c>
      <c r="O95" s="13" t="n">
        <v>60.3485380712139</v>
      </c>
      <c r="P95" s="13" t="n">
        <v>40.9768956342149</v>
      </c>
      <c r="Q95" s="13" t="n">
        <v>58.512571325565</v>
      </c>
      <c r="R95" s="13" t="n">
        <v>59.6964167712801</v>
      </c>
      <c r="S95" s="13" t="n">
        <v>199.744708017243</v>
      </c>
      <c r="T95" s="13" t="n">
        <v>34.1222001950827</v>
      </c>
      <c r="U95" s="13" t="n">
        <v>50.8569517226874</v>
      </c>
      <c r="V95" s="13" t="n">
        <v>75.2488606973348</v>
      </c>
      <c r="W95" s="13" t="n">
        <v>18.763965205306</v>
      </c>
      <c r="X95" s="13" t="n">
        <v>22.9963505587366</v>
      </c>
      <c r="Y95" s="13" t="n">
        <v>8.74684638731213</v>
      </c>
      <c r="Z95" s="13" t="s">
        <v>170</v>
      </c>
      <c r="AA95" s="13" t="s">
        <v>170</v>
      </c>
      <c r="AB95" s="13" t="n">
        <v>22.6948110723173</v>
      </c>
      <c r="AC95" s="13" t="n">
        <v>180.530903021267</v>
      </c>
      <c r="AD95" s="13" t="n">
        <v>4.10419923117206</v>
      </c>
      <c r="AE95" s="13" t="n">
        <v>11</v>
      </c>
      <c r="AF95" s="13" t="n">
        <v>2.07399176803529</v>
      </c>
      <c r="AG95" s="16" t="n">
        <v>0.145904354129929</v>
      </c>
      <c r="AH95" s="16" t="n">
        <v>0.0437713062389786</v>
      </c>
      <c r="AI95" s="16" t="n">
        <v>0.72827429191335</v>
      </c>
      <c r="AJ95" s="16" t="n">
        <v>0.29130971676534</v>
      </c>
      <c r="AK95" s="16" t="n">
        <v>0.403287927389877</v>
      </c>
      <c r="AL95" s="16" t="n">
        <v>0.120986378216963</v>
      </c>
      <c r="AM95" s="16" t="n">
        <v>284.723859935013</v>
      </c>
      <c r="AN95" s="16" t="n">
        <v>42.7085789902519</v>
      </c>
      <c r="AO95" s="16" t="n">
        <v>125.756022848689</v>
      </c>
      <c r="AP95" s="16" t="n">
        <v>18.8634034273034</v>
      </c>
      <c r="AQ95" s="16" t="n">
        <v>220.403905092792</v>
      </c>
      <c r="AR95" s="16" t="n">
        <v>33.0605857639187</v>
      </c>
      <c r="AS95" s="17" t="n">
        <f aca="false">SUM(O95:AF95)</f>
        <v>850.418209678768</v>
      </c>
      <c r="AT95" s="17" t="n">
        <f aca="false">AS95*0.15</f>
        <v>127.562731451815</v>
      </c>
      <c r="AU95" s="18" t="s">
        <v>170</v>
      </c>
      <c r="AV95" s="18" t="s">
        <v>170</v>
      </c>
      <c r="AW95" s="18" t="s">
        <v>170</v>
      </c>
      <c r="AX95" s="18" t="s">
        <v>170</v>
      </c>
      <c r="AY95" s="18" t="n">
        <v>1.12678350759352</v>
      </c>
      <c r="AZ95" s="18" t="s">
        <v>170</v>
      </c>
      <c r="BA95" s="18" t="n">
        <v>0.560113773571939</v>
      </c>
      <c r="BB95" s="18" t="n">
        <v>0.395567717868457</v>
      </c>
      <c r="BC95" s="18" t="n">
        <v>26.2030551292023</v>
      </c>
      <c r="BD95" s="16" t="n">
        <v>10.9899835207324</v>
      </c>
      <c r="BE95" s="19" t="s">
        <v>170</v>
      </c>
      <c r="BF95" s="19" t="n">
        <v>297.17117866196</v>
      </c>
      <c r="BG95" s="19" t="n">
        <v>207.516713137592</v>
      </c>
      <c r="BH95" s="19" t="s">
        <v>170</v>
      </c>
      <c r="BI95" s="19" t="s">
        <v>170</v>
      </c>
      <c r="BJ95" s="19" t="s">
        <v>170</v>
      </c>
      <c r="BK95" s="19" t="s">
        <v>170</v>
      </c>
      <c r="BL95" s="19" t="s">
        <v>170</v>
      </c>
      <c r="BM95" s="19" t="s">
        <v>170</v>
      </c>
      <c r="BN95" s="19" t="n">
        <v>757.684639784214</v>
      </c>
      <c r="BO95" s="19" t="s">
        <v>170</v>
      </c>
      <c r="BP95" s="19" t="n">
        <v>2656.63530795377</v>
      </c>
      <c r="BQ95" s="19" t="n">
        <v>556.364062447644</v>
      </c>
      <c r="BR95" s="19" t="n">
        <v>5670.85042569975</v>
      </c>
      <c r="BS95" s="19" t="n">
        <v>523.364056680269</v>
      </c>
      <c r="BT95" s="19" t="n">
        <v>3469.39434824611</v>
      </c>
      <c r="BU95" s="19" t="n">
        <v>1357.26406902655</v>
      </c>
      <c r="BV95" s="19" t="n">
        <v>7110.28503580984</v>
      </c>
      <c r="BW95" s="19" t="s">
        <v>170</v>
      </c>
      <c r="BX95" s="19" t="n">
        <v>4338.79957604698</v>
      </c>
      <c r="BY95" s="19" t="s">
        <v>170</v>
      </c>
      <c r="BZ95" s="19" t="n">
        <v>2839.50592535033</v>
      </c>
      <c r="CA95" s="19" t="s">
        <v>170</v>
      </c>
      <c r="CB95" s="19" t="n">
        <v>697.033368864246</v>
      </c>
      <c r="CC95" s="19" t="s">
        <v>170</v>
      </c>
      <c r="CD95" s="19" t="s">
        <v>170</v>
      </c>
    </row>
    <row r="96" customFormat="false" ht="14.4" hidden="false" customHeight="false" outlineLevel="0" collapsed="false">
      <c r="A96" s="13" t="n">
        <v>89.97</v>
      </c>
      <c r="B96" s="13" t="n">
        <v>2363.24981116015</v>
      </c>
      <c r="C96" s="14" t="n">
        <v>0.035</v>
      </c>
      <c r="D96" s="15" t="n">
        <v>1.016737108645</v>
      </c>
      <c r="E96" s="17" t="n">
        <v>778.245479582304</v>
      </c>
      <c r="F96" s="17" t="n">
        <v>44.340735350563</v>
      </c>
      <c r="G96" s="17" t="n">
        <v>65.3501880976483</v>
      </c>
      <c r="H96" s="17" t="n">
        <v>27.6944870554295</v>
      </c>
      <c r="I96" s="13" t="n">
        <v>1.57790048694337</v>
      </c>
      <c r="J96" s="13" t="n">
        <v>2.32553864535335</v>
      </c>
      <c r="K96" s="13" t="n">
        <v>17.5514788699241</v>
      </c>
      <c r="L96" s="17" t="n">
        <v>7.02059154796965</v>
      </c>
      <c r="M96" s="13" t="n">
        <v>7.09489404517357</v>
      </c>
      <c r="N96" s="13" t="n">
        <v>2.83795761806943</v>
      </c>
      <c r="O96" s="13" t="n">
        <v>92.4442356701977</v>
      </c>
      <c r="P96" s="13" t="n">
        <v>25.2475291481899</v>
      </c>
      <c r="Q96" s="13" t="n">
        <v>40.1331026101516</v>
      </c>
      <c r="R96" s="13" t="n">
        <v>37.7695048964046</v>
      </c>
      <c r="S96" s="13" t="n">
        <v>147.108688661719</v>
      </c>
      <c r="T96" s="13" t="n">
        <v>12.2494941753092</v>
      </c>
      <c r="U96" s="13" t="n">
        <v>24.4814416372079</v>
      </c>
      <c r="V96" s="13" t="n">
        <v>40.4735145013826</v>
      </c>
      <c r="W96" s="13" t="n">
        <v>6.6164993511438</v>
      </c>
      <c r="X96" s="13" t="n">
        <v>6.0921375971579</v>
      </c>
      <c r="Y96" s="13" t="n">
        <v>11.4087420003113</v>
      </c>
      <c r="Z96" s="13" t="s">
        <v>170</v>
      </c>
      <c r="AA96" s="13" t="s">
        <v>170</v>
      </c>
      <c r="AB96" s="13" t="n">
        <v>13.0428119640231</v>
      </c>
      <c r="AC96" s="13" t="n">
        <v>120.866994154569</v>
      </c>
      <c r="AD96" s="13" t="s">
        <v>170</v>
      </c>
      <c r="AE96" s="13" t="s">
        <v>170</v>
      </c>
      <c r="AF96" s="13" t="s">
        <v>170</v>
      </c>
      <c r="AG96" s="16" t="n">
        <v>0.0768676823319233</v>
      </c>
      <c r="AH96" s="16" t="n">
        <v>0.023060304699577</v>
      </c>
      <c r="AI96" s="16" t="s">
        <v>170</v>
      </c>
      <c r="AJ96" s="16" t="s">
        <v>170</v>
      </c>
      <c r="AK96" s="16" t="n">
        <v>0.376898747879581</v>
      </c>
      <c r="AL96" s="16" t="n">
        <v>0.113069624363874</v>
      </c>
      <c r="AM96" s="16" t="n">
        <v>183.839624474236</v>
      </c>
      <c r="AN96" s="16" t="n">
        <v>27.5759436711354</v>
      </c>
      <c r="AO96" s="16" t="n">
        <v>64.5908934499955</v>
      </c>
      <c r="AP96" s="16" t="n">
        <v>9.68863401749932</v>
      </c>
      <c r="AQ96" s="16" t="n">
        <v>133.909806118592</v>
      </c>
      <c r="AR96" s="16" t="n">
        <v>20.0864709177888</v>
      </c>
      <c r="AS96" s="17" t="n">
        <f aca="false">SUM(O96:AF96)</f>
        <v>577.934696367767</v>
      </c>
      <c r="AT96" s="17" t="n">
        <f aca="false">AS96*0.15</f>
        <v>86.690204455165</v>
      </c>
      <c r="AU96" s="18" t="s">
        <v>170</v>
      </c>
      <c r="AV96" s="18" t="s">
        <v>170</v>
      </c>
      <c r="AW96" s="18" t="s">
        <v>170</v>
      </c>
      <c r="AX96" s="18" t="s">
        <v>170</v>
      </c>
      <c r="AY96" s="18" t="n">
        <v>0.132341837481147</v>
      </c>
      <c r="AZ96" s="18" t="s">
        <v>170</v>
      </c>
      <c r="BA96" s="18" t="n">
        <v>0.594991087241756</v>
      </c>
      <c r="BB96" s="18" t="n">
        <v>0.38793521893189</v>
      </c>
      <c r="BC96" s="18" t="n">
        <v>26.230591309602</v>
      </c>
      <c r="BD96" s="18" t="n">
        <v>3.72495157512164</v>
      </c>
      <c r="BE96" s="19" t="s">
        <v>170</v>
      </c>
      <c r="BF96" s="19" t="n">
        <v>338.820415509919</v>
      </c>
      <c r="BG96" s="19" t="n">
        <v>54.8582099812916</v>
      </c>
      <c r="BH96" s="19" t="s">
        <v>170</v>
      </c>
      <c r="BI96" s="19" t="s">
        <v>170</v>
      </c>
      <c r="BJ96" s="19" t="s">
        <v>170</v>
      </c>
      <c r="BK96" s="19" t="s">
        <v>170</v>
      </c>
      <c r="BL96" s="19" t="n">
        <v>71.7902961917402</v>
      </c>
      <c r="BM96" s="19" t="s">
        <v>170</v>
      </c>
      <c r="BN96" s="19" t="n">
        <v>792.742418873364</v>
      </c>
      <c r="BO96" s="19" t="s">
        <v>170</v>
      </c>
      <c r="BP96" s="19" t="n">
        <v>2914.67485771381</v>
      </c>
      <c r="BQ96" s="19" t="n">
        <v>2179.88640645223</v>
      </c>
      <c r="BR96" s="19" t="n">
        <v>6858.86442128544</v>
      </c>
      <c r="BS96" s="19" t="n">
        <v>2309.59069513612</v>
      </c>
      <c r="BT96" s="19" t="n">
        <v>5700.84367096716</v>
      </c>
      <c r="BU96" s="19" t="n">
        <v>2834.28583569981</v>
      </c>
      <c r="BV96" s="19" t="n">
        <v>8674.44089697622</v>
      </c>
      <c r="BW96" s="19" t="n">
        <v>1130.32242481605</v>
      </c>
      <c r="BX96" s="19" t="n">
        <v>5232.76289464125</v>
      </c>
      <c r="BY96" s="19" t="n">
        <v>503.871459842033</v>
      </c>
      <c r="BZ96" s="19" t="n">
        <v>3316.59831106248</v>
      </c>
      <c r="CA96" s="19" t="n">
        <v>104.491500756166</v>
      </c>
      <c r="CB96" s="19" t="n">
        <v>1058.99610146243</v>
      </c>
      <c r="CC96" s="19" t="s">
        <v>170</v>
      </c>
      <c r="CD96" s="19" t="n">
        <v>30.3589440450269</v>
      </c>
    </row>
    <row r="97" customFormat="false" ht="14.4" hidden="false" customHeight="false" outlineLevel="0" collapsed="false">
      <c r="A97" s="13" t="n">
        <v>96.08</v>
      </c>
      <c r="B97" s="13" t="n">
        <v>2546.81505862636</v>
      </c>
      <c r="C97" s="14" t="n">
        <v>0.035</v>
      </c>
      <c r="D97" s="15" t="n">
        <v>1.01233136984528</v>
      </c>
      <c r="E97" s="17" t="n">
        <v>1375.26624628561</v>
      </c>
      <c r="F97" s="17" t="n">
        <v>136.11208905488</v>
      </c>
      <c r="G97" s="17" t="n">
        <v>165.702750419827</v>
      </c>
      <c r="H97" s="17" t="n">
        <v>48.7278807051504</v>
      </c>
      <c r="I97" s="13" t="n">
        <v>4.82266881479005</v>
      </c>
      <c r="J97" s="13" t="n">
        <v>5.8711132311872</v>
      </c>
      <c r="K97" s="13" t="n">
        <v>10.1039243158711</v>
      </c>
      <c r="L97" s="17" t="n">
        <v>4.04156972634844</v>
      </c>
      <c r="M97" s="13" t="n">
        <v>4.55665549341177</v>
      </c>
      <c r="N97" s="13" t="n">
        <v>1.82266219736471</v>
      </c>
      <c r="O97" s="13" t="n">
        <v>33.8092331135502</v>
      </c>
      <c r="P97" s="13" t="n">
        <v>26.9439397269606</v>
      </c>
      <c r="Q97" s="13" t="n">
        <v>94.0796003092113</v>
      </c>
      <c r="R97" s="13" t="n">
        <v>41.859731004789</v>
      </c>
      <c r="S97" s="13" t="n">
        <v>116.174453203381</v>
      </c>
      <c r="T97" s="13" t="n">
        <v>12.7149401754377</v>
      </c>
      <c r="U97" s="13" t="n">
        <v>17.6410738898679</v>
      </c>
      <c r="V97" s="13" t="n">
        <v>36.282140297951</v>
      </c>
      <c r="W97" s="13" t="n">
        <v>5.46950234431284</v>
      </c>
      <c r="X97" s="13" t="n">
        <v>7.16066944638497</v>
      </c>
      <c r="Y97" s="13" t="n">
        <v>9.2316673012931</v>
      </c>
      <c r="Z97" s="13" t="s">
        <v>170</v>
      </c>
      <c r="AA97" s="13" t="s">
        <v>170</v>
      </c>
      <c r="AB97" s="13" t="n">
        <v>11.9160703264851</v>
      </c>
      <c r="AC97" s="13" t="n">
        <v>68.4397116847456</v>
      </c>
      <c r="AD97" s="13" t="s">
        <v>170</v>
      </c>
      <c r="AE97" s="13" t="s">
        <v>170</v>
      </c>
      <c r="AF97" s="13" t="s">
        <v>170</v>
      </c>
      <c r="AG97" s="16" t="n">
        <v>0.0986500117823288</v>
      </c>
      <c r="AH97" s="16" t="n">
        <v>0.0295950035346986</v>
      </c>
      <c r="AI97" s="16" t="s">
        <v>170</v>
      </c>
      <c r="AJ97" s="16" t="s">
        <v>170</v>
      </c>
      <c r="AK97" s="16" t="n">
        <v>0.327151750050036</v>
      </c>
      <c r="AL97" s="16" t="n">
        <v>0.0981455250150109</v>
      </c>
      <c r="AM97" s="16" t="n">
        <v>146.530467268687</v>
      </c>
      <c r="AN97" s="16" t="n">
        <v>21.9795700903031</v>
      </c>
      <c r="AO97" s="16" t="n">
        <v>58.1439793899419</v>
      </c>
      <c r="AP97" s="16" t="n">
        <v>8.72159690849129</v>
      </c>
      <c r="AQ97" s="16" t="n">
        <v>80.3557820112307</v>
      </c>
      <c r="AR97" s="16" t="n">
        <v>12.0533673016846</v>
      </c>
      <c r="AS97" s="17" t="n">
        <f aca="false">SUM(O97:AF97)</f>
        <v>481.722732824371</v>
      </c>
      <c r="AT97" s="17" t="n">
        <f aca="false">AS97*0.15</f>
        <v>72.2584099236556</v>
      </c>
      <c r="AU97" s="18" t="s">
        <v>170</v>
      </c>
      <c r="AV97" s="18" t="s">
        <v>170</v>
      </c>
      <c r="AW97" s="18" t="s">
        <v>170</v>
      </c>
      <c r="AX97" s="18" t="s">
        <v>170</v>
      </c>
      <c r="AY97" s="18" t="n">
        <v>0.225657811626082</v>
      </c>
      <c r="AZ97" s="18" t="n">
        <v>0.438495521165489</v>
      </c>
      <c r="BA97" s="18" t="n">
        <v>0.62946914315917</v>
      </c>
      <c r="BB97" s="18" t="n">
        <v>0.389743724662489</v>
      </c>
      <c r="BC97" s="18" t="n">
        <v>26.2440455022608</v>
      </c>
      <c r="BD97" s="18" t="n">
        <v>3.46877818160085</v>
      </c>
      <c r="BE97" s="19" t="s">
        <v>170</v>
      </c>
      <c r="BF97" s="19" t="n">
        <v>3446.33286224777</v>
      </c>
      <c r="BG97" s="19" t="n">
        <v>66.3655943230021</v>
      </c>
      <c r="BH97" s="19" t="n">
        <v>389.142101194316</v>
      </c>
      <c r="BI97" s="19" t="s">
        <v>170</v>
      </c>
      <c r="BJ97" s="19" t="n">
        <v>718.103926412955</v>
      </c>
      <c r="BK97" s="19" t="s">
        <v>170</v>
      </c>
      <c r="BL97" s="19" t="n">
        <v>1.9983692713466</v>
      </c>
      <c r="BM97" s="19" t="s">
        <v>170</v>
      </c>
      <c r="BN97" s="19" t="n">
        <v>521.657731334882</v>
      </c>
      <c r="BO97" s="19" t="s">
        <v>170</v>
      </c>
      <c r="BP97" s="19" t="n">
        <v>2348.5342913715</v>
      </c>
      <c r="BQ97" s="19" t="n">
        <v>2542.62605523719</v>
      </c>
      <c r="BR97" s="19" t="n">
        <v>6336.41192666705</v>
      </c>
      <c r="BS97" s="19" t="n">
        <v>2294.27832389329</v>
      </c>
      <c r="BT97" s="19" t="n">
        <v>5447.24360171806</v>
      </c>
      <c r="BU97" s="19" t="n">
        <v>2547.63430905901</v>
      </c>
      <c r="BV97" s="19" t="n">
        <v>7526.66286797549</v>
      </c>
      <c r="BW97" s="19" t="n">
        <v>772.569530112442</v>
      </c>
      <c r="BX97" s="19" t="n">
        <v>4232.94111866608</v>
      </c>
      <c r="BY97" s="19" t="n">
        <v>356.129937285276</v>
      </c>
      <c r="BZ97" s="19" t="n">
        <v>2703.39250006647</v>
      </c>
      <c r="CA97" s="19" t="n">
        <v>80.7336941080763</v>
      </c>
      <c r="CB97" s="19" t="n">
        <v>1215.39573905028</v>
      </c>
      <c r="CC97" s="19" t="s">
        <v>170</v>
      </c>
      <c r="CD97" s="19" t="n">
        <v>139.798626091375</v>
      </c>
    </row>
    <row r="98" customFormat="false" ht="14.4" hidden="false" customHeight="false" outlineLevel="0" collapsed="false">
      <c r="A98" s="13" t="n">
        <v>101.17</v>
      </c>
      <c r="B98" s="13" t="n">
        <v>2701.07235652686</v>
      </c>
      <c r="C98" s="14" t="n">
        <v>0.035</v>
      </c>
      <c r="D98" s="15" t="n">
        <v>1.01226778068148</v>
      </c>
      <c r="E98" s="17" t="n">
        <v>905.973420243526</v>
      </c>
      <c r="F98" s="17" t="n">
        <v>85.3857185087039</v>
      </c>
      <c r="G98" s="17" t="n">
        <v>159.12161070867</v>
      </c>
      <c r="H98" s="17" t="n">
        <v>32.0980696213212</v>
      </c>
      <c r="I98" s="13" t="n">
        <v>3.02516241218447</v>
      </c>
      <c r="J98" s="13" t="n">
        <v>5.63757879056846</v>
      </c>
      <c r="K98" s="13" t="n">
        <v>10.6103624360926</v>
      </c>
      <c r="L98" s="17" t="n">
        <v>4.24414497443703</v>
      </c>
      <c r="M98" s="13" t="n">
        <v>3.70530169031493</v>
      </c>
      <c r="N98" s="13" t="n">
        <v>1.48212067612597</v>
      </c>
      <c r="O98" s="13" t="n">
        <v>139.170731467348</v>
      </c>
      <c r="P98" s="13" t="n">
        <v>8.24823635050316</v>
      </c>
      <c r="Q98" s="13" t="n">
        <v>39.747692759879</v>
      </c>
      <c r="R98" s="13" t="n">
        <v>38.8915616155316</v>
      </c>
      <c r="S98" s="13" t="n">
        <v>124.921772013314</v>
      </c>
      <c r="T98" s="13" t="n">
        <v>12.7597708269986</v>
      </c>
      <c r="U98" s="13" t="n">
        <v>35.7754003294035</v>
      </c>
      <c r="V98" s="13" t="n">
        <v>35.393329027738</v>
      </c>
      <c r="W98" s="13" t="n">
        <v>4.32250533748188</v>
      </c>
      <c r="X98" s="13" t="n">
        <v>8.22920129561204</v>
      </c>
      <c r="Y98" s="13" t="n">
        <v>12.6157256422928</v>
      </c>
      <c r="Z98" s="13" t="n">
        <v>2.51598656221983</v>
      </c>
      <c r="AA98" s="13" t="n">
        <v>2.31538089179694</v>
      </c>
      <c r="AB98" s="13" t="n">
        <v>10.3534533143895</v>
      </c>
      <c r="AC98" s="13" t="n">
        <v>49.0352998974857</v>
      </c>
      <c r="AD98" s="13" t="s">
        <v>170</v>
      </c>
      <c r="AE98" s="13" t="s">
        <v>170</v>
      </c>
      <c r="AF98" s="13" t="s">
        <v>170</v>
      </c>
      <c r="AG98" s="16" t="n">
        <v>0.0926759721293782</v>
      </c>
      <c r="AH98" s="16" t="n">
        <v>0.0278027916388135</v>
      </c>
      <c r="AI98" s="16" t="s">
        <v>170</v>
      </c>
      <c r="AJ98" s="16" t="s">
        <v>170</v>
      </c>
      <c r="AK98" s="16" t="n">
        <v>0.502684263897337</v>
      </c>
      <c r="AL98" s="16" t="n">
        <v>0.150805279169201</v>
      </c>
      <c r="AM98" s="16" t="n">
        <v>173.456943169717</v>
      </c>
      <c r="AN98" s="16" t="n">
        <v>26.0185414754575</v>
      </c>
      <c r="AO98" s="16" t="n">
        <v>65.3921287571415</v>
      </c>
      <c r="AP98" s="16" t="n">
        <v>9.80881931357123</v>
      </c>
      <c r="AQ98" s="16" t="n">
        <v>59.3887532118752</v>
      </c>
      <c r="AR98" s="16" t="n">
        <v>8.90831298178128</v>
      </c>
      <c r="AS98" s="17" t="n">
        <f aca="false">SUM(O98:AF98)</f>
        <v>524.296047331995</v>
      </c>
      <c r="AT98" s="17" t="n">
        <f aca="false">AS98*0.15</f>
        <v>78.6444070997993</v>
      </c>
      <c r="AU98" s="18" t="s">
        <v>170</v>
      </c>
      <c r="AV98" s="18" t="s">
        <v>170</v>
      </c>
      <c r="AW98" s="18" t="s">
        <v>170</v>
      </c>
      <c r="AX98" s="18" t="s">
        <v>170</v>
      </c>
      <c r="AY98" s="18" t="n">
        <v>0.482701136784507</v>
      </c>
      <c r="AZ98" s="18" t="s">
        <v>170</v>
      </c>
      <c r="BA98" s="18" t="n">
        <v>0.544498329653427</v>
      </c>
      <c r="BB98" s="18" t="n">
        <v>0.134905439608426</v>
      </c>
      <c r="BC98" s="18" t="n">
        <v>26.8478806282057</v>
      </c>
      <c r="BD98" s="18" t="n">
        <v>2.90289981250047</v>
      </c>
      <c r="BE98" s="19" t="n">
        <v>151.584481426022</v>
      </c>
      <c r="BF98" s="19" t="n">
        <v>1945.938075252</v>
      </c>
      <c r="BG98" s="19" t="s">
        <v>170</v>
      </c>
      <c r="BH98" s="19" t="s">
        <v>170</v>
      </c>
      <c r="BI98" s="19" t="s">
        <v>170</v>
      </c>
      <c r="BJ98" s="19" t="s">
        <v>170</v>
      </c>
      <c r="BK98" s="19" t="n">
        <v>307.172836755672</v>
      </c>
      <c r="BL98" s="19" t="s">
        <v>170</v>
      </c>
      <c r="BM98" s="19" t="n">
        <v>701.066127523001</v>
      </c>
      <c r="BN98" s="19" t="s">
        <v>170</v>
      </c>
      <c r="BO98" s="19" t="n">
        <v>1745.44204269228</v>
      </c>
      <c r="BP98" s="19" t="n">
        <v>994.417144239368</v>
      </c>
      <c r="BQ98" s="19" t="n">
        <v>5179.30840664008</v>
      </c>
      <c r="BR98" s="19" t="n">
        <v>7678.22436799944</v>
      </c>
      <c r="BS98" s="19" t="n">
        <v>7394.73904541547</v>
      </c>
      <c r="BT98" s="19" t="n">
        <v>28391.3597693067</v>
      </c>
      <c r="BU98" s="19" t="n">
        <v>7138.23815639428</v>
      </c>
      <c r="BV98" s="19" t="n">
        <v>28690.3212400697</v>
      </c>
      <c r="BW98" s="19" t="n">
        <v>11625.936576267</v>
      </c>
      <c r="BX98" s="19" t="n">
        <v>26103.4637154928</v>
      </c>
      <c r="BY98" s="19" t="n">
        <v>1438.64016878873</v>
      </c>
      <c r="BZ98" s="19" t="n">
        <v>4070.65239925587</v>
      </c>
      <c r="CA98" s="19" t="s">
        <v>170</v>
      </c>
      <c r="CB98" s="19" t="n">
        <v>1687.22490546221</v>
      </c>
      <c r="CC98" s="19" t="s">
        <v>170</v>
      </c>
      <c r="CD98" s="19" t="s">
        <v>170</v>
      </c>
    </row>
    <row r="99" customFormat="false" ht="14.4" hidden="false" customHeight="false" outlineLevel="0" collapsed="false">
      <c r="A99" s="13" t="n">
        <v>106.77</v>
      </c>
      <c r="B99" s="13" t="n">
        <v>2872.10691170866</v>
      </c>
      <c r="C99" s="14" t="n">
        <v>0.035</v>
      </c>
      <c r="D99" s="15" t="n">
        <v>1.01363439142606</v>
      </c>
      <c r="E99" s="17" t="n">
        <v>280.258313289896</v>
      </c>
      <c r="F99" s="17" t="s">
        <v>170</v>
      </c>
      <c r="G99" s="17" t="n">
        <v>88.5368668585337</v>
      </c>
      <c r="H99" s="17" t="n">
        <v>9.94278126917945</v>
      </c>
      <c r="I99" s="7" t="s">
        <v>170</v>
      </c>
      <c r="J99" s="13" t="n">
        <v>3.1410404604922</v>
      </c>
      <c r="K99" s="13" t="s">
        <v>170</v>
      </c>
      <c r="L99" s="17" t="s">
        <v>170</v>
      </c>
      <c r="M99" s="13" t="s">
        <v>170</v>
      </c>
      <c r="N99" s="13" t="s">
        <v>170</v>
      </c>
      <c r="O99" s="13" t="n">
        <v>129.504920246859</v>
      </c>
      <c r="P99" s="13" t="n">
        <v>13.3180624310219</v>
      </c>
      <c r="Q99" s="13" t="n">
        <v>27.9609428097135</v>
      </c>
      <c r="R99" s="13" t="n">
        <v>27.0329714054366</v>
      </c>
      <c r="S99" s="13" t="n">
        <v>122.163310272209</v>
      </c>
      <c r="T99" s="13" t="n">
        <v>9.0858421370464</v>
      </c>
      <c r="U99" s="13" t="n">
        <v>34.0850225609476</v>
      </c>
      <c r="V99" s="13" t="n">
        <v>41.1877432560667</v>
      </c>
      <c r="W99" s="13" t="n">
        <v>4.74673812019235</v>
      </c>
      <c r="X99" s="13" t="n">
        <v>13.9021195997649</v>
      </c>
      <c r="Y99" s="13" t="n">
        <v>14.3425283803351</v>
      </c>
      <c r="Z99" s="13" t="n">
        <v>5.63726898996774</v>
      </c>
      <c r="AA99" s="13" t="n">
        <v>5.89761427942578</v>
      </c>
      <c r="AB99" s="13" t="n">
        <v>13.3669643937953</v>
      </c>
      <c r="AC99" s="13" t="n">
        <v>40.3379690393365</v>
      </c>
      <c r="AD99" s="13" t="s">
        <v>170</v>
      </c>
      <c r="AE99" s="13" t="s">
        <v>170</v>
      </c>
      <c r="AF99" s="13" t="s">
        <v>170</v>
      </c>
      <c r="AG99" s="16" t="n">
        <v>0.0692259109507644</v>
      </c>
      <c r="AH99" s="16" t="n">
        <v>0.0207677732852293</v>
      </c>
      <c r="AI99" s="16" t="s">
        <v>170</v>
      </c>
      <c r="AJ99" s="16" t="s">
        <v>170</v>
      </c>
      <c r="AK99" s="16" t="n">
        <v>0.452820116160036</v>
      </c>
      <c r="AL99" s="16" t="n">
        <v>0.135846034848011</v>
      </c>
      <c r="AM99" s="16" t="n">
        <v>165.334174970203</v>
      </c>
      <c r="AN99" s="16" t="n">
        <v>24.8001262455304</v>
      </c>
      <c r="AO99" s="16" t="n">
        <v>85.7140126257526</v>
      </c>
      <c r="AP99" s="16" t="n">
        <v>12.8571018938629</v>
      </c>
      <c r="AQ99" s="16" t="n">
        <v>53.7049334331318</v>
      </c>
      <c r="AR99" s="16" t="n">
        <v>8.05574001496977</v>
      </c>
      <c r="AS99" s="17" t="n">
        <f aca="false">SUM(O99:AF99)</f>
        <v>502.570017922118</v>
      </c>
      <c r="AT99" s="17" t="n">
        <f aca="false">AS99*0.15</f>
        <v>75.3855026883177</v>
      </c>
      <c r="AU99" s="18" t="s">
        <v>170</v>
      </c>
      <c r="AV99" s="18" t="s">
        <v>170</v>
      </c>
      <c r="AW99" s="18" t="s">
        <v>170</v>
      </c>
      <c r="AX99" s="18" t="s">
        <v>170</v>
      </c>
      <c r="AY99" s="18" t="s">
        <v>170</v>
      </c>
      <c r="AZ99" s="18" t="s">
        <v>170</v>
      </c>
      <c r="BA99" s="18" t="n">
        <v>0.584690910238856</v>
      </c>
      <c r="BB99" s="18" t="n">
        <v>0.106745844374466</v>
      </c>
      <c r="BC99" s="18" t="n">
        <v>26.5607465382913</v>
      </c>
      <c r="BD99" s="18" t="n">
        <v>2.60400126231285</v>
      </c>
      <c r="BE99" s="19" t="n">
        <v>118.021784546699</v>
      </c>
      <c r="BF99" s="19" t="n">
        <v>771.155125483057</v>
      </c>
      <c r="BG99" s="19" t="s">
        <v>170</v>
      </c>
      <c r="BH99" s="19" t="s">
        <v>170</v>
      </c>
      <c r="BI99" s="19" t="s">
        <v>170</v>
      </c>
      <c r="BJ99" s="19" t="s">
        <v>170</v>
      </c>
      <c r="BK99" s="19" t="n">
        <v>541.224093736005</v>
      </c>
      <c r="BL99" s="19" t="s">
        <v>170</v>
      </c>
      <c r="BM99" s="19" t="n">
        <v>989.71103021234</v>
      </c>
      <c r="BN99" s="19" t="s">
        <v>170</v>
      </c>
      <c r="BO99" s="19" t="n">
        <v>2377.80194708222</v>
      </c>
      <c r="BP99" s="19" t="n">
        <v>1897.45442121804</v>
      </c>
      <c r="BQ99" s="19" t="n">
        <v>8602.9610888837</v>
      </c>
      <c r="BR99" s="19" t="n">
        <v>11782.4246406151</v>
      </c>
      <c r="BS99" s="19" t="n">
        <v>10367.023032523</v>
      </c>
      <c r="BT99" s="19" t="n">
        <v>29842.9136262252</v>
      </c>
      <c r="BU99" s="19" t="n">
        <v>8239.01917995375</v>
      </c>
      <c r="BV99" s="19" t="n">
        <v>27025.6908675731</v>
      </c>
      <c r="BW99" s="19" t="n">
        <v>9588.45986731722</v>
      </c>
      <c r="BX99" s="19" t="n">
        <v>26410.5785763395</v>
      </c>
      <c r="BY99" s="19" t="n">
        <v>1020.0881406384</v>
      </c>
      <c r="BZ99" s="19" t="n">
        <v>3156.12246838672</v>
      </c>
      <c r="CA99" s="19" t="s">
        <v>170</v>
      </c>
      <c r="CB99" s="19" t="n">
        <v>1363.30460710739</v>
      </c>
      <c r="CC99" s="19" t="s">
        <v>170</v>
      </c>
      <c r="CD99" s="19" t="s">
        <v>170</v>
      </c>
    </row>
    <row r="100" customFormat="false" ht="14.4" hidden="false" customHeight="false" outlineLevel="0" collapsed="false">
      <c r="A100" s="13" t="n">
        <v>111.36</v>
      </c>
      <c r="B100" s="13" t="n">
        <v>3013.26813042815</v>
      </c>
      <c r="C100" s="14" t="n">
        <v>0.035</v>
      </c>
      <c r="D100" s="15" t="n">
        <v>1.01201163107922</v>
      </c>
      <c r="E100" s="17" t="n">
        <v>1437.60515572816</v>
      </c>
      <c r="F100" s="17" t="n">
        <v>172.023102251911</v>
      </c>
      <c r="G100" s="17" t="n">
        <v>370.674538019896</v>
      </c>
      <c r="H100" s="17" t="n">
        <v>50.9205598473723</v>
      </c>
      <c r="I100" s="13" t="n">
        <v>6.09312831026424</v>
      </c>
      <c r="J100" s="13" t="n">
        <v>13.1294430337368</v>
      </c>
      <c r="K100" s="13" t="n">
        <v>8.35704702978166</v>
      </c>
      <c r="L100" s="17" t="n">
        <v>3.34281881191266</v>
      </c>
      <c r="M100" s="13" t="n">
        <v>2.64899835386818</v>
      </c>
      <c r="N100" s="13" t="n">
        <v>1.05959934154727</v>
      </c>
      <c r="O100" s="13" t="n">
        <v>37.0250568238785</v>
      </c>
      <c r="P100" s="13" t="n">
        <v>13.3156643265002</v>
      </c>
      <c r="Q100" s="13" t="n">
        <v>21.0820600608591</v>
      </c>
      <c r="R100" s="13" t="n">
        <v>49.8506913101442</v>
      </c>
      <c r="S100" s="13" t="n">
        <v>78.5089497130973</v>
      </c>
      <c r="T100" s="13" t="n">
        <v>10.6851742640846</v>
      </c>
      <c r="U100" s="13" t="n">
        <v>29.2287272149917</v>
      </c>
      <c r="V100" s="13" t="n">
        <v>34.6011470504582</v>
      </c>
      <c r="W100" s="13" t="n">
        <v>3.80240584424652</v>
      </c>
      <c r="X100" s="13" t="n">
        <v>10.7643249457016</v>
      </c>
      <c r="Y100" s="13" t="n">
        <v>7.67484664699212</v>
      </c>
      <c r="Z100" s="13" t="n">
        <v>9.5638787842815</v>
      </c>
      <c r="AA100" s="13" t="s">
        <v>170</v>
      </c>
      <c r="AB100" s="13" t="n">
        <v>33.3759334106195</v>
      </c>
      <c r="AC100" s="13" t="n">
        <v>75.362212839262</v>
      </c>
      <c r="AD100" s="13" t="s">
        <v>170</v>
      </c>
      <c r="AE100" s="13" t="s">
        <v>170</v>
      </c>
      <c r="AF100" s="13" t="s">
        <v>170</v>
      </c>
      <c r="AG100" s="16" t="n">
        <v>0.119796840729308</v>
      </c>
      <c r="AH100" s="16" t="n">
        <v>0.0359390522187925</v>
      </c>
      <c r="AI100" s="16" t="s">
        <v>170</v>
      </c>
      <c r="AJ100" s="16" t="s">
        <v>170</v>
      </c>
      <c r="AK100" s="16" t="n">
        <v>0.457916102003239</v>
      </c>
      <c r="AL100" s="16" t="n">
        <v>0.137374830600972</v>
      </c>
      <c r="AM100" s="16" t="n">
        <v>118.422851192174</v>
      </c>
      <c r="AN100" s="16" t="n">
        <v>17.763427678826</v>
      </c>
      <c r="AO100" s="16" t="n">
        <v>66.4066032716799</v>
      </c>
      <c r="AP100" s="16" t="n">
        <v>9.96099049075198</v>
      </c>
      <c r="AQ100" s="16" t="n">
        <v>108.738146249882</v>
      </c>
      <c r="AR100" s="16" t="n">
        <v>16.3107219374822</v>
      </c>
      <c r="AS100" s="17" t="n">
        <f aca="false">SUM(O100:AF100)</f>
        <v>414.841073235117</v>
      </c>
      <c r="AT100" s="17" t="n">
        <f aca="false">AS100*0.15</f>
        <v>62.2261609852676</v>
      </c>
      <c r="AU100" s="18" t="s">
        <v>170</v>
      </c>
      <c r="AV100" s="18" t="s">
        <v>170</v>
      </c>
      <c r="AW100" s="18" t="s">
        <v>170</v>
      </c>
      <c r="AX100" s="18" t="s">
        <v>170</v>
      </c>
      <c r="AY100" s="18" t="n">
        <v>0.0748214775339404</v>
      </c>
      <c r="AZ100" s="18" t="s">
        <v>170</v>
      </c>
      <c r="BA100" s="18" t="n">
        <v>0.596829273035496</v>
      </c>
      <c r="BB100" s="18" t="n">
        <v>0.101834449381055</v>
      </c>
      <c r="BC100" s="18" t="n">
        <v>26.4372412002569</v>
      </c>
      <c r="BD100" s="18" t="n">
        <v>2.47101338365781</v>
      </c>
      <c r="BE100" s="19" t="s">
        <v>170</v>
      </c>
      <c r="BF100" s="19" t="n">
        <v>18.5538388037808</v>
      </c>
      <c r="BG100" s="19" t="s">
        <v>170</v>
      </c>
      <c r="BH100" s="19" t="s">
        <v>170</v>
      </c>
      <c r="BI100" s="19" t="s">
        <v>170</v>
      </c>
      <c r="BJ100" s="19" t="s">
        <v>170</v>
      </c>
      <c r="BK100" s="19" t="n">
        <v>132.540003126726</v>
      </c>
      <c r="BL100" s="19" t="s">
        <v>170</v>
      </c>
      <c r="BM100" s="19" t="n">
        <v>855.295829519489</v>
      </c>
      <c r="BN100" s="19" t="s">
        <v>170</v>
      </c>
      <c r="BO100" s="19" t="n">
        <v>2500.96349874179</v>
      </c>
      <c r="BP100" s="19" t="n">
        <v>3052.9848964874</v>
      </c>
      <c r="BQ100" s="19" t="n">
        <v>9589.43112297914</v>
      </c>
      <c r="BR100" s="19" t="n">
        <v>12906.768468018</v>
      </c>
      <c r="BS100" s="19" t="n">
        <v>11792.5387782195</v>
      </c>
      <c r="BT100" s="19" t="n">
        <v>30244.5876411657</v>
      </c>
      <c r="BU100" s="19" t="n">
        <v>8628.65176634892</v>
      </c>
      <c r="BV100" s="19" t="n">
        <v>28371.249575784</v>
      </c>
      <c r="BW100" s="19" t="n">
        <v>10193.5592576071</v>
      </c>
      <c r="BX100" s="19" t="n">
        <v>26181.2102286075</v>
      </c>
      <c r="BY100" s="19" t="n">
        <v>1041.50663198351</v>
      </c>
      <c r="BZ100" s="19" t="n">
        <v>2968.43841975745</v>
      </c>
      <c r="CA100" s="19" t="s">
        <v>170</v>
      </c>
      <c r="CB100" s="19" t="n">
        <v>1192.43956754128</v>
      </c>
      <c r="CC100" s="19" t="s">
        <v>170</v>
      </c>
      <c r="CD100" s="19" t="s">
        <v>170</v>
      </c>
    </row>
    <row r="101" customFormat="false" ht="14.4" hidden="false" customHeight="false" outlineLevel="0" collapsed="false">
      <c r="A101" s="13" t="n">
        <v>116.45</v>
      </c>
      <c r="B101" s="13" t="n">
        <v>3170.77096925848</v>
      </c>
      <c r="C101" s="14" t="n">
        <v>0.035</v>
      </c>
      <c r="D101" s="15" t="n">
        <v>1.01515924611962</v>
      </c>
      <c r="E101" s="17" t="n">
        <v>29.1422084557814</v>
      </c>
      <c r="F101" s="17" t="s">
        <v>170</v>
      </c>
      <c r="G101" s="17" t="n">
        <v>25.0168528852478</v>
      </c>
      <c r="H101" s="17" t="n">
        <v>1.03543938281812</v>
      </c>
      <c r="I101" s="7" t="s">
        <v>170</v>
      </c>
      <c r="J101" s="13" t="n">
        <v>0.888863133034578</v>
      </c>
      <c r="K101" s="13" t="s">
        <v>170</v>
      </c>
      <c r="L101" s="17" t="s">
        <v>170</v>
      </c>
      <c r="M101" s="13" t="s">
        <v>170</v>
      </c>
      <c r="N101" s="13" t="s">
        <v>170</v>
      </c>
      <c r="O101" s="13" t="n">
        <v>28.0957121920167</v>
      </c>
      <c r="P101" s="13" t="n">
        <v>10.2320615503758</v>
      </c>
      <c r="Q101" s="13" t="n">
        <v>14.2031773120046</v>
      </c>
      <c r="R101" s="13" t="n">
        <v>25.8254130748437</v>
      </c>
      <c r="S101" s="13" t="n">
        <v>135.256676011518</v>
      </c>
      <c r="T101" s="13" t="n">
        <v>9.43727666990614</v>
      </c>
      <c r="U101" s="13" t="n">
        <v>26.1509621303759</v>
      </c>
      <c r="V101" s="13" t="n">
        <v>20.1722443233501</v>
      </c>
      <c r="W101" s="13" t="n">
        <v>2.8580735683007</v>
      </c>
      <c r="X101" s="13" t="n">
        <v>7.62653029163822</v>
      </c>
      <c r="Y101" s="13" t="n">
        <v>19.5939768801997</v>
      </c>
      <c r="Z101" s="13" t="n">
        <v>6.42197988183812</v>
      </c>
      <c r="AA101" s="13" t="n">
        <v>9.41395761638832</v>
      </c>
      <c r="AB101" s="13" t="n">
        <v>53.3849024274437</v>
      </c>
      <c r="AC101" s="13" t="n">
        <v>110.386456639188</v>
      </c>
      <c r="AD101" s="13" t="s">
        <v>170</v>
      </c>
      <c r="AE101" s="13" t="s">
        <v>170</v>
      </c>
      <c r="AF101" s="13" t="n">
        <v>4.87421741873631</v>
      </c>
      <c r="AG101" s="16" t="n">
        <v>0.0652223295792078</v>
      </c>
      <c r="AH101" s="16" t="n">
        <v>0.0195666988737623</v>
      </c>
      <c r="AI101" s="16" t="s">
        <v>170</v>
      </c>
      <c r="AJ101" s="16" t="s">
        <v>170</v>
      </c>
      <c r="AK101" s="16" t="n">
        <v>0.564532642111014</v>
      </c>
      <c r="AL101" s="16" t="n">
        <v>0.169359792633304</v>
      </c>
      <c r="AM101" s="16" t="n">
        <v>170.8449148118</v>
      </c>
      <c r="AN101" s="16" t="n">
        <v>25.62673722177</v>
      </c>
      <c r="AO101" s="16" t="n">
        <v>66.0867625617152</v>
      </c>
      <c r="AP101" s="16" t="n">
        <v>9.91301438425727</v>
      </c>
      <c r="AQ101" s="16" t="n">
        <v>168.645576485368</v>
      </c>
      <c r="AR101" s="16" t="n">
        <v>25.2968364728051</v>
      </c>
      <c r="AS101" s="17" t="n">
        <f aca="false">SUM(O101:AF101)</f>
        <v>483.933617988124</v>
      </c>
      <c r="AT101" s="17" t="n">
        <f aca="false">AS101*0.15</f>
        <v>72.5900426982185</v>
      </c>
      <c r="AU101" s="18" t="s">
        <v>170</v>
      </c>
      <c r="AV101" s="18" t="s">
        <v>170</v>
      </c>
      <c r="AW101" s="18" t="s">
        <v>170</v>
      </c>
      <c r="AX101" s="18" t="s">
        <v>170</v>
      </c>
      <c r="AY101" s="18" t="n">
        <v>0.0737105069360297</v>
      </c>
      <c r="AZ101" s="18" t="s">
        <v>170</v>
      </c>
      <c r="BA101" s="18" t="n">
        <v>0.793526527889455</v>
      </c>
      <c r="BB101" s="18" t="s">
        <v>170</v>
      </c>
      <c r="BC101" s="18" t="n">
        <v>24.895505515179</v>
      </c>
      <c r="BD101" s="18" t="n">
        <v>0.203155324297804</v>
      </c>
      <c r="BE101" s="19" t="n">
        <v>1146.28444319843</v>
      </c>
      <c r="BF101" s="19" t="n">
        <v>68.529490465903</v>
      </c>
      <c r="BG101" s="19" t="s">
        <v>170</v>
      </c>
      <c r="BH101" s="19" t="s">
        <v>170</v>
      </c>
      <c r="BI101" s="19" t="s">
        <v>170</v>
      </c>
      <c r="BJ101" s="19" t="s">
        <v>170</v>
      </c>
      <c r="BK101" s="19" t="s">
        <v>170</v>
      </c>
      <c r="BL101" s="19" t="s">
        <v>170</v>
      </c>
      <c r="BM101" s="19" t="n">
        <v>362.034372580854</v>
      </c>
      <c r="BN101" s="19" t="s">
        <v>170</v>
      </c>
      <c r="BO101" s="19" t="n">
        <v>5129.35479405468</v>
      </c>
      <c r="BP101" s="19" t="n">
        <v>4710.83999818</v>
      </c>
      <c r="BQ101" s="19" t="n">
        <v>16356.8117170557</v>
      </c>
      <c r="BR101" s="19" t="n">
        <v>5577.26753406027</v>
      </c>
      <c r="BS101" s="19" t="n">
        <v>60130.5594682</v>
      </c>
      <c r="BT101" s="19" t="n">
        <v>4745.80710392433</v>
      </c>
      <c r="BU101" s="19" t="n">
        <v>14683.1422703976</v>
      </c>
      <c r="BV101" s="19" t="n">
        <v>5984.79883495866</v>
      </c>
      <c r="BW101" s="19" t="n">
        <v>18626.3618681145</v>
      </c>
      <c r="BX101" s="19" t="n">
        <v>2686.03630559143</v>
      </c>
      <c r="BY101" s="19" t="n">
        <v>3523.05433755139</v>
      </c>
      <c r="BZ101" s="19" t="s">
        <v>170</v>
      </c>
      <c r="CA101" s="19" t="n">
        <v>854.624208262078</v>
      </c>
      <c r="CB101" s="19" t="s">
        <v>170</v>
      </c>
      <c r="CC101" s="19" t="s">
        <v>170</v>
      </c>
      <c r="CD101" s="19" t="n">
        <v>475.742409484282</v>
      </c>
    </row>
    <row r="102" customFormat="false" ht="14.4" hidden="false" customHeight="false" outlineLevel="0" collapsed="false">
      <c r="A102" s="13" t="n">
        <v>121.03</v>
      </c>
      <c r="B102" s="13" t="n">
        <v>3313.3080883995</v>
      </c>
      <c r="C102" s="14" t="n">
        <v>0.035</v>
      </c>
      <c r="D102" s="15" t="n">
        <v>1.01300013782056</v>
      </c>
      <c r="E102" s="17" t="n">
        <v>277.471841095322</v>
      </c>
      <c r="F102" s="17" t="s">
        <v>170</v>
      </c>
      <c r="G102" s="17" t="n">
        <v>91.4555054183372</v>
      </c>
      <c r="H102" s="17" t="n">
        <v>9.837765464481</v>
      </c>
      <c r="I102" s="7" t="s">
        <v>170</v>
      </c>
      <c r="J102" s="13" t="n">
        <v>3.24255538576286</v>
      </c>
      <c r="K102" s="13" t="s">
        <v>170</v>
      </c>
      <c r="L102" s="17" t="s">
        <v>170</v>
      </c>
      <c r="M102" s="13" t="s">
        <v>170</v>
      </c>
      <c r="N102" s="13" t="s">
        <v>170</v>
      </c>
      <c r="O102" s="13" t="n">
        <v>185.474827190117</v>
      </c>
      <c r="P102" s="13" t="n">
        <v>15.8481939894819</v>
      </c>
      <c r="Q102" s="13" t="n">
        <v>17.8637976699925</v>
      </c>
      <c r="R102" s="13" t="n">
        <v>31.5672624122214</v>
      </c>
      <c r="S102" s="13" t="n">
        <v>166.305533075028</v>
      </c>
      <c r="T102" s="13" t="n">
        <v>14.9968192929557</v>
      </c>
      <c r="U102" s="13" t="n">
        <v>45.1865511033257</v>
      </c>
      <c r="V102" s="13" t="n">
        <v>40.6354965944247</v>
      </c>
      <c r="W102" s="13" t="n">
        <v>5.91141787232069</v>
      </c>
      <c r="X102" s="13" t="n">
        <v>13.4609829692388</v>
      </c>
      <c r="Y102" s="13" t="n">
        <v>25.7207522173918</v>
      </c>
      <c r="Z102" s="13" t="n">
        <v>12.1932087398662</v>
      </c>
      <c r="AA102" s="13" t="n">
        <v>7.1711949007975</v>
      </c>
      <c r="AB102" s="13" t="n">
        <v>39.2984047019535</v>
      </c>
      <c r="AC102" s="13" t="n">
        <v>109.196615255869</v>
      </c>
      <c r="AD102" s="13" t="s">
        <v>170</v>
      </c>
      <c r="AE102" s="13" t="s">
        <v>170</v>
      </c>
      <c r="AF102" s="13" t="s">
        <v>170</v>
      </c>
      <c r="AG102" s="16" t="n">
        <v>0.0827171798770545</v>
      </c>
      <c r="AH102" s="16" t="n">
        <v>0.0248151539631164</v>
      </c>
      <c r="AI102" s="16" t="s">
        <v>170</v>
      </c>
      <c r="AJ102" s="16" t="s">
        <v>170</v>
      </c>
      <c r="AK102" s="16" t="n">
        <v>0.526514483346569</v>
      </c>
      <c r="AL102" s="16" t="n">
        <v>0.157954345003971</v>
      </c>
      <c r="AM102" s="16" t="n">
        <v>226.48890347131</v>
      </c>
      <c r="AN102" s="16" t="n">
        <v>33.9733355206965</v>
      </c>
      <c r="AO102" s="16" t="n">
        <v>105.09305329404</v>
      </c>
      <c r="AP102" s="16" t="n">
        <v>15.7639579941059</v>
      </c>
      <c r="AQ102" s="16" t="n">
        <v>148.495019957823</v>
      </c>
      <c r="AR102" s="16" t="n">
        <v>22.2742529936734</v>
      </c>
      <c r="AS102" s="17" t="n">
        <f aca="false">SUM(O102:AF102)</f>
        <v>730.831057984985</v>
      </c>
      <c r="AT102" s="17" t="n">
        <f aca="false">AS102*0.15</f>
        <v>109.624658697748</v>
      </c>
      <c r="AU102" s="18" t="s">
        <v>170</v>
      </c>
      <c r="AV102" s="18" t="s">
        <v>170</v>
      </c>
      <c r="AW102" s="18" t="s">
        <v>170</v>
      </c>
      <c r="AX102" s="18" t="s">
        <v>170</v>
      </c>
      <c r="AY102" s="18" t="s">
        <v>170</v>
      </c>
      <c r="AZ102" s="18" t="s">
        <v>170</v>
      </c>
      <c r="BA102" s="18" t="n">
        <v>0.669970934709233</v>
      </c>
      <c r="BB102" s="18" t="n">
        <v>0.124417101620699</v>
      </c>
      <c r="BC102" s="18" t="n">
        <v>26.3575698506491</v>
      </c>
      <c r="BD102" s="18" t="n">
        <v>2.74562508135967</v>
      </c>
      <c r="BE102" s="19" t="n">
        <v>38.1796131641085</v>
      </c>
      <c r="BF102" s="19" t="n">
        <v>1804.92528612125</v>
      </c>
      <c r="BG102" s="19" t="s">
        <v>170</v>
      </c>
      <c r="BH102" s="19" t="s">
        <v>170</v>
      </c>
      <c r="BI102" s="19" t="s">
        <v>170</v>
      </c>
      <c r="BJ102" s="19" t="s">
        <v>170</v>
      </c>
      <c r="BK102" s="19" t="n">
        <v>668.021682297971</v>
      </c>
      <c r="BL102" s="19" t="s">
        <v>170</v>
      </c>
      <c r="BM102" s="19" t="n">
        <v>896.258570734423</v>
      </c>
      <c r="BN102" s="19" t="s">
        <v>170</v>
      </c>
      <c r="BO102" s="19" t="n">
        <v>2328.28529192631</v>
      </c>
      <c r="BP102" s="19" t="n">
        <v>1216.22538917122</v>
      </c>
      <c r="BQ102" s="19" t="n">
        <v>8345.08558422957</v>
      </c>
      <c r="BR102" s="19" t="n">
        <v>10435.4505976633</v>
      </c>
      <c r="BS102" s="19" t="n">
        <v>9541.59828854841</v>
      </c>
      <c r="BT102" s="19" t="n">
        <v>39273.2079804154</v>
      </c>
      <c r="BU102" s="19" t="n">
        <v>7583.70859269103</v>
      </c>
      <c r="BV102" s="19" t="n">
        <v>27880.7233818197</v>
      </c>
      <c r="BW102" s="19" t="n">
        <v>10420.2520536569</v>
      </c>
      <c r="BX102" s="19" t="n">
        <v>21440.0375319484</v>
      </c>
      <c r="BY102" s="19" t="n">
        <v>939.363563258002</v>
      </c>
      <c r="BZ102" s="19" t="n">
        <v>3046.55028473211</v>
      </c>
      <c r="CA102" s="19" t="s">
        <v>170</v>
      </c>
      <c r="CB102" s="19" t="n">
        <v>927.563252912345</v>
      </c>
      <c r="CC102" s="19" t="s">
        <v>170</v>
      </c>
      <c r="CD102" s="19" t="s">
        <v>170</v>
      </c>
    </row>
    <row r="103" customFormat="false" ht="14.4" hidden="false" customHeight="false" outlineLevel="0" collapsed="false">
      <c r="A103" s="13" t="n">
        <v>127.14</v>
      </c>
      <c r="B103" s="13" t="n">
        <v>3504.57991892891</v>
      </c>
      <c r="C103" s="14" t="n">
        <v>0.035</v>
      </c>
      <c r="D103" s="15" t="n">
        <v>1.010810177285</v>
      </c>
      <c r="E103" s="17" t="n">
        <v>692.213611721198</v>
      </c>
      <c r="F103" s="17" t="s">
        <v>170</v>
      </c>
      <c r="G103" s="17" t="n">
        <v>165.36341170594</v>
      </c>
      <c r="H103" s="17" t="n">
        <v>24.4893797254047</v>
      </c>
      <c r="I103" s="7" t="s">
        <v>170</v>
      </c>
      <c r="J103" s="13" t="n">
        <v>5.85028568260264</v>
      </c>
      <c r="K103" s="13" t="s">
        <v>170</v>
      </c>
      <c r="L103" s="17" t="s">
        <v>170</v>
      </c>
      <c r="M103" s="13" t="s">
        <v>170</v>
      </c>
      <c r="N103" s="13" t="s">
        <v>170</v>
      </c>
      <c r="O103" s="13" t="n">
        <v>177.510207374262</v>
      </c>
      <c r="P103" s="13" t="n">
        <v>15.85</v>
      </c>
      <c r="Q103" s="13" t="n">
        <v>18.3</v>
      </c>
      <c r="R103" s="13" t="n">
        <v>34.17</v>
      </c>
      <c r="S103" s="13" t="n">
        <v>229.918564403308</v>
      </c>
      <c r="T103" s="13" t="n">
        <v>22.4589641197515</v>
      </c>
      <c r="U103" s="13" t="n">
        <v>80.303898330308</v>
      </c>
      <c r="V103" s="13" t="n">
        <v>70.2228062603734</v>
      </c>
      <c r="W103" s="13" t="n">
        <v>8.96476217634069</v>
      </c>
      <c r="X103" s="13" t="n">
        <v>19.2954356468393</v>
      </c>
      <c r="Y103" s="13" t="n">
        <v>27.359176244306</v>
      </c>
      <c r="Z103" s="13" t="n">
        <v>19.9476978870132</v>
      </c>
      <c r="AA103" s="13" t="n">
        <v>21.3554697584388</v>
      </c>
      <c r="AB103" s="13" t="n">
        <v>33.5124194814802</v>
      </c>
      <c r="AC103" s="13" t="n">
        <v>226.581805170368</v>
      </c>
      <c r="AD103" s="13" t="s">
        <v>170</v>
      </c>
      <c r="AE103" s="13" t="s">
        <v>170</v>
      </c>
      <c r="AF103" s="13" t="s">
        <v>170</v>
      </c>
      <c r="AG103" s="16" t="n">
        <v>0.0889895556517405</v>
      </c>
      <c r="AH103" s="16" t="n">
        <v>0.0266968666955221</v>
      </c>
      <c r="AI103" s="16" t="s">
        <v>170</v>
      </c>
      <c r="AJ103" s="16" t="s">
        <v>170</v>
      </c>
      <c r="AK103" s="16" t="n">
        <v>0.533486058494895</v>
      </c>
      <c r="AL103" s="16" t="n">
        <v>0.160045817548468</v>
      </c>
      <c r="AM103" s="16" t="n">
        <v>332.681426853368</v>
      </c>
      <c r="AN103" s="16" t="n">
        <v>49.9022140280051</v>
      </c>
      <c r="AO103" s="16" t="n">
        <v>167.145347973311</v>
      </c>
      <c r="AP103" s="16" t="n">
        <v>25.0718021959967</v>
      </c>
      <c r="AQ103" s="16" t="n">
        <v>260.094224651848</v>
      </c>
      <c r="AR103" s="16" t="n">
        <v>39.0141336977772</v>
      </c>
      <c r="AS103" s="17" t="n">
        <f aca="false">SUM(O103:AF103)</f>
        <v>1005.75120685279</v>
      </c>
      <c r="AT103" s="17" t="n">
        <f aca="false">AS103*0.15</f>
        <v>150.862681027918</v>
      </c>
      <c r="AU103" s="18" t="s">
        <v>170</v>
      </c>
      <c r="AV103" s="18" t="s">
        <v>170</v>
      </c>
      <c r="AW103" s="18" t="s">
        <v>170</v>
      </c>
      <c r="AX103" s="18" t="n">
        <v>0.0418557509128793</v>
      </c>
      <c r="AY103" s="18" t="n">
        <v>0.142894658035857</v>
      </c>
      <c r="AZ103" s="18" t="s">
        <v>170</v>
      </c>
      <c r="BA103" s="18" t="n">
        <v>0.557916296446205</v>
      </c>
      <c r="BB103" s="18" t="n">
        <v>0.129193898462976</v>
      </c>
      <c r="BC103" s="18" t="n">
        <v>26.6945931775895</v>
      </c>
      <c r="BD103" s="18" t="n">
        <v>2.79898740159124</v>
      </c>
      <c r="BE103" s="19" t="n">
        <v>247.225608075501</v>
      </c>
      <c r="BF103" s="19" t="n">
        <v>3218.29580376524</v>
      </c>
      <c r="BG103" s="19" t="n">
        <v>914.966620841158</v>
      </c>
      <c r="BH103" s="19" t="s">
        <v>170</v>
      </c>
      <c r="BI103" s="19" t="s">
        <v>170</v>
      </c>
      <c r="BJ103" s="19" t="s">
        <v>170</v>
      </c>
      <c r="BK103" s="19" t="n">
        <v>288.224557811187</v>
      </c>
      <c r="BL103" s="19" t="s">
        <v>170</v>
      </c>
      <c r="BM103" s="19" t="n">
        <v>1115.12296352161</v>
      </c>
      <c r="BN103" s="19" t="s">
        <v>170</v>
      </c>
      <c r="BO103" s="19" t="n">
        <v>3018.7940045579</v>
      </c>
      <c r="BP103" s="19" t="n">
        <v>3978.35532373412</v>
      </c>
      <c r="BQ103" s="19" t="n">
        <v>10895.5696165295</v>
      </c>
      <c r="BR103" s="19" t="n">
        <v>17344.42256726</v>
      </c>
      <c r="BS103" s="19" t="n">
        <v>17668.0936876698</v>
      </c>
      <c r="BT103" s="19" t="n">
        <v>50310.7806354077</v>
      </c>
      <c r="BU103" s="19" t="n">
        <v>13582.8428367676</v>
      </c>
      <c r="BV103" s="19" t="n">
        <v>50887.825785232</v>
      </c>
      <c r="BW103" s="19" t="n">
        <v>18128.5506470912</v>
      </c>
      <c r="BX103" s="19" t="n">
        <v>46682.9320125356</v>
      </c>
      <c r="BY103" s="19" t="n">
        <v>2207.51667668935</v>
      </c>
      <c r="BZ103" s="19" t="n">
        <v>6925.93904399174</v>
      </c>
      <c r="CA103" s="19" t="n">
        <v>47.0635860652606</v>
      </c>
      <c r="CB103" s="19" t="n">
        <v>3014.61621656583</v>
      </c>
      <c r="CC103" s="19" t="s">
        <v>170</v>
      </c>
      <c r="CD103" s="19" t="s">
        <v>170</v>
      </c>
    </row>
    <row r="104" customFormat="false" ht="14.4" hidden="false" customHeight="false" outlineLevel="0" collapsed="false">
      <c r="A104" s="13" t="n">
        <v>132.23</v>
      </c>
      <c r="B104" s="13" t="n">
        <v>3664.82385718489</v>
      </c>
      <c r="C104" s="14" t="n">
        <v>0.035</v>
      </c>
      <c r="D104" s="15" t="n">
        <v>1.01259841089718</v>
      </c>
      <c r="E104" s="17" t="n">
        <v>565.574274184926</v>
      </c>
      <c r="F104" s="17" t="s">
        <v>170</v>
      </c>
      <c r="G104" s="17" t="n">
        <v>129.676001350777</v>
      </c>
      <c r="H104" s="17" t="n">
        <v>20.0444863949395</v>
      </c>
      <c r="I104" s="7" t="s">
        <v>170</v>
      </c>
      <c r="J104" s="13" t="n">
        <v>4.59583995147543</v>
      </c>
      <c r="K104" s="13" t="s">
        <v>170</v>
      </c>
      <c r="L104" s="17" t="s">
        <v>170</v>
      </c>
      <c r="M104" s="13" t="s">
        <v>170</v>
      </c>
      <c r="N104" s="13" t="s">
        <v>170</v>
      </c>
      <c r="O104" s="13" t="n">
        <v>34.9361113066494</v>
      </c>
      <c r="P104" s="13" t="n">
        <v>15.8663698118026</v>
      </c>
      <c r="Q104" s="13" t="n">
        <v>18.6084115746984</v>
      </c>
      <c r="R104" s="13" t="n">
        <v>35.9212617951276</v>
      </c>
      <c r="S104" s="13" t="n">
        <v>94.2144926174114</v>
      </c>
      <c r="T104" s="13" t="n">
        <v>8.8934375428762</v>
      </c>
      <c r="U104" s="13" t="n">
        <v>33.3419465721844</v>
      </c>
      <c r="V104" s="13" t="n">
        <v>32.2609458981916</v>
      </c>
      <c r="W104" s="13" t="n">
        <v>3.86929160500466</v>
      </c>
      <c r="X104" s="13" t="n">
        <v>8.33268146818061</v>
      </c>
      <c r="Y104" s="13" t="n">
        <v>12.9144940215739</v>
      </c>
      <c r="Z104" s="13" t="n">
        <v>2.9135019089699</v>
      </c>
      <c r="AA104" s="13" t="n">
        <v>6.51161465928441</v>
      </c>
      <c r="AB104" s="13" t="n">
        <v>27.7264342610068</v>
      </c>
      <c r="AC104" s="13" t="n">
        <v>101.5068048902</v>
      </c>
      <c r="AD104" s="13" t="s">
        <v>170</v>
      </c>
      <c r="AE104" s="13" t="s">
        <v>170</v>
      </c>
      <c r="AF104" s="13" t="s">
        <v>170</v>
      </c>
      <c r="AG104" s="16" t="n">
        <v>0.0862536715561142</v>
      </c>
      <c r="AH104" s="16" t="n">
        <v>0.0258761014668342</v>
      </c>
      <c r="AI104" s="16" t="s">
        <v>170</v>
      </c>
      <c r="AJ104" s="16" t="s">
        <v>170</v>
      </c>
      <c r="AK104" s="16" t="n">
        <v>0.5082389711283</v>
      </c>
      <c r="AL104" s="16" t="n">
        <v>0.15247169133849</v>
      </c>
      <c r="AM104" s="16" t="n">
        <v>136.449876732472</v>
      </c>
      <c r="AN104" s="16" t="n">
        <v>20.4674815098708</v>
      </c>
      <c r="AO104" s="16" t="n">
        <v>66.8025295612051</v>
      </c>
      <c r="AP104" s="16" t="n">
        <v>10.0203794341808</v>
      </c>
      <c r="AQ104" s="16" t="n">
        <v>129.233239151207</v>
      </c>
      <c r="AR104" s="16" t="n">
        <v>19.384985872681</v>
      </c>
      <c r="AS104" s="17" t="n">
        <f aca="false">SUM(O104:AF104)</f>
        <v>437.817799933162</v>
      </c>
      <c r="AT104" s="17" t="n">
        <f aca="false">AS104*0.15</f>
        <v>65.6726699899743</v>
      </c>
      <c r="AU104" s="18" t="s">
        <v>170</v>
      </c>
      <c r="AV104" s="18" t="s">
        <v>170</v>
      </c>
      <c r="AW104" s="18" t="s">
        <v>170</v>
      </c>
      <c r="AX104" s="18" t="s">
        <v>170</v>
      </c>
      <c r="AY104" s="18" t="n">
        <v>0.367470627910124</v>
      </c>
      <c r="AZ104" s="18" t="s">
        <v>170</v>
      </c>
      <c r="BA104" s="18" t="n">
        <v>0.626172916799228</v>
      </c>
      <c r="BB104" s="18" t="n">
        <v>0.102990583298332</v>
      </c>
      <c r="BC104" s="18" t="n">
        <v>26.4875615457767</v>
      </c>
      <c r="BD104" s="18" t="n">
        <v>2.61718660896798</v>
      </c>
      <c r="BE104" s="19" t="s">
        <v>170</v>
      </c>
      <c r="BF104" s="19" t="s">
        <v>170</v>
      </c>
      <c r="BG104" s="19" t="s">
        <v>170</v>
      </c>
      <c r="BH104" s="19" t="s">
        <v>170</v>
      </c>
      <c r="BI104" s="19" t="s">
        <v>170</v>
      </c>
      <c r="BJ104" s="19" t="s">
        <v>170</v>
      </c>
      <c r="BK104" s="19" t="s">
        <v>170</v>
      </c>
      <c r="BL104" s="19" t="s">
        <v>170</v>
      </c>
      <c r="BM104" s="19" t="n">
        <v>222.774369209425</v>
      </c>
      <c r="BN104" s="19" t="s">
        <v>170</v>
      </c>
      <c r="BO104" s="19" t="n">
        <v>1211.20164939519</v>
      </c>
      <c r="BP104" s="19" t="n">
        <v>181.39618141804</v>
      </c>
      <c r="BQ104" s="19" t="n">
        <v>4492.66519092762</v>
      </c>
      <c r="BR104" s="19" t="n">
        <v>7026.49692117129</v>
      </c>
      <c r="BS104" s="19" t="n">
        <v>5441.34092718801</v>
      </c>
      <c r="BT104" s="19" t="n">
        <v>17536.6558693615</v>
      </c>
      <c r="BU104" s="19" t="n">
        <v>4420.51715275188</v>
      </c>
      <c r="BV104" s="19" t="n">
        <v>15356.10146259</v>
      </c>
      <c r="BW104" s="19" t="n">
        <v>5777.71587130368</v>
      </c>
      <c r="BX104" s="19" t="n">
        <v>13153.9926386189</v>
      </c>
      <c r="BY104" s="19" t="n">
        <v>430.768638771517</v>
      </c>
      <c r="BZ104" s="19" t="n">
        <v>1510.28222148966</v>
      </c>
      <c r="CA104" s="19" t="s">
        <v>170</v>
      </c>
      <c r="CB104" s="19" t="n">
        <v>591.930152150115</v>
      </c>
      <c r="CC104" s="19" t="s">
        <v>170</v>
      </c>
      <c r="CD104" s="19" t="s">
        <v>170</v>
      </c>
    </row>
    <row r="105" customFormat="false" ht="14.4" hidden="false" customHeight="false" outlineLevel="0" collapsed="false">
      <c r="A105" s="13" t="n">
        <v>136.31</v>
      </c>
      <c r="B105" s="13" t="n">
        <v>3793.81679589185</v>
      </c>
      <c r="C105" s="14" t="n">
        <v>0.035</v>
      </c>
      <c r="D105" s="15" t="n">
        <v>1.01009440853467</v>
      </c>
      <c r="E105" s="17" t="n">
        <v>621.55282995401</v>
      </c>
      <c r="F105" s="17" t="n">
        <v>63.0188589952716</v>
      </c>
      <c r="G105" s="17" t="n">
        <v>98.2637187948035</v>
      </c>
      <c r="H105" s="17" t="n">
        <v>21.9739463350906</v>
      </c>
      <c r="I105" s="13" t="n">
        <v>2.22792489861755</v>
      </c>
      <c r="J105" s="13" t="n">
        <v>3.4739471520759</v>
      </c>
      <c r="K105" s="13" t="n">
        <v>9.86296546563381</v>
      </c>
      <c r="L105" s="17" t="n">
        <v>3.94518618625352</v>
      </c>
      <c r="M105" s="13" t="n">
        <v>3.85381259693791</v>
      </c>
      <c r="N105" s="13" t="n">
        <v>1.54152503877516</v>
      </c>
      <c r="O105" s="13" t="n">
        <v>84.0202678804391</v>
      </c>
      <c r="P105" s="13" t="n">
        <v>17.100661092993</v>
      </c>
      <c r="Q105" s="13" t="n">
        <v>18.4776245521461</v>
      </c>
      <c r="R105" s="13" t="n">
        <v>48.1756507697904</v>
      </c>
      <c r="S105" s="13" t="n">
        <v>156.332831604721</v>
      </c>
      <c r="T105" s="13" t="n">
        <v>13.0348759285102</v>
      </c>
      <c r="U105" s="13" t="n">
        <v>27.6876416251725</v>
      </c>
      <c r="V105" s="13" t="n">
        <v>37.4214011160865</v>
      </c>
      <c r="W105" s="13" t="n">
        <v>2.61113064376326</v>
      </c>
      <c r="X105" s="13" t="n">
        <v>4.94833331302017</v>
      </c>
      <c r="Y105" s="13" t="n">
        <v>11.9139288257975</v>
      </c>
      <c r="Z105" s="13" t="s">
        <v>170</v>
      </c>
      <c r="AA105" s="13" t="s">
        <v>170</v>
      </c>
      <c r="AB105" s="13" t="n">
        <v>14.3414728487882</v>
      </c>
      <c r="AC105" s="13" t="n">
        <v>36.5574366821484</v>
      </c>
      <c r="AD105" s="13" t="n">
        <v>1</v>
      </c>
      <c r="AE105" s="13" t="n">
        <v>13.9505449942902</v>
      </c>
      <c r="AF105" s="13" t="n">
        <v>4.92770625379346</v>
      </c>
      <c r="AG105" s="16" t="n">
        <v>0.0769619906790832</v>
      </c>
      <c r="AH105" s="16" t="n">
        <v>0.023088597203725</v>
      </c>
      <c r="AI105" s="16" t="n">
        <v>0.933112806230013</v>
      </c>
      <c r="AJ105" s="16" t="n">
        <v>0.373245122492005</v>
      </c>
      <c r="AK105" s="16" t="n">
        <v>0.425250325599198</v>
      </c>
      <c r="AL105" s="16" t="n">
        <v>0.12757509767976</v>
      </c>
      <c r="AM105" s="16" t="n">
        <v>197.055349158404</v>
      </c>
      <c r="AN105" s="16" t="n">
        <v>29.5583023737605</v>
      </c>
      <c r="AO105" s="16" t="n">
        <v>56.8947938986674</v>
      </c>
      <c r="AP105" s="16" t="n">
        <v>8.53421908480011</v>
      </c>
      <c r="AQ105" s="16" t="n">
        <v>70.7771607790203</v>
      </c>
      <c r="AR105" s="16" t="n">
        <v>10.616574116853</v>
      </c>
      <c r="AS105" s="17" t="n">
        <f aca="false">SUM(O105:AF105)</f>
        <v>492.50150813146</v>
      </c>
      <c r="AT105" s="17" t="n">
        <f aca="false">AS105*0.15</f>
        <v>73.875226219719</v>
      </c>
      <c r="AU105" s="18" t="s">
        <v>170</v>
      </c>
      <c r="AV105" s="18" t="s">
        <v>170</v>
      </c>
      <c r="AW105" s="18" t="s">
        <v>170</v>
      </c>
      <c r="AX105" s="18" t="n">
        <v>0.555293976431603</v>
      </c>
      <c r="AY105" s="18" t="n">
        <v>0.238262458852272</v>
      </c>
      <c r="AZ105" s="18" t="s">
        <v>170</v>
      </c>
      <c r="BA105" s="18" t="n">
        <v>0.515046030821607</v>
      </c>
      <c r="BB105" s="18" t="n">
        <v>0.124216139442179</v>
      </c>
      <c r="BC105" s="18" t="n">
        <v>26.947636022878</v>
      </c>
      <c r="BD105" s="18" t="n">
        <v>3.01734406418058</v>
      </c>
      <c r="BE105" s="19" t="s">
        <v>170</v>
      </c>
      <c r="BF105" s="19" t="s">
        <v>170</v>
      </c>
      <c r="BG105" s="19" t="s">
        <v>170</v>
      </c>
      <c r="BH105" s="19" t="s">
        <v>170</v>
      </c>
      <c r="BI105" s="19" t="s">
        <v>170</v>
      </c>
      <c r="BJ105" s="19" t="s">
        <v>170</v>
      </c>
      <c r="BK105" s="19" t="s">
        <v>170</v>
      </c>
      <c r="BL105" s="19" t="s">
        <v>170</v>
      </c>
      <c r="BM105" s="19" t="n">
        <v>403.097652235483</v>
      </c>
      <c r="BN105" s="19" t="s">
        <v>170</v>
      </c>
      <c r="BO105" s="19" t="n">
        <v>1524.43619337662</v>
      </c>
      <c r="BP105" s="19" t="s">
        <v>170</v>
      </c>
      <c r="BQ105" s="19" t="n">
        <v>3605.363575432</v>
      </c>
      <c r="BR105" s="19" t="n">
        <v>5049.74680757061</v>
      </c>
      <c r="BS105" s="19" t="n">
        <v>3397.84428256455</v>
      </c>
      <c r="BT105" s="19" t="n">
        <v>15517.6996247055</v>
      </c>
      <c r="BU105" s="19" t="n">
        <v>4317.71458775015</v>
      </c>
      <c r="BV105" s="19" t="n">
        <v>16558.2267841075</v>
      </c>
      <c r="BW105" s="19" t="n">
        <v>6205.73835687779</v>
      </c>
      <c r="BX105" s="19" t="n">
        <v>16960.2318925144</v>
      </c>
      <c r="BY105" s="19" t="n">
        <v>723.127963051404</v>
      </c>
      <c r="BZ105" s="19" t="n">
        <v>2405.54162346677</v>
      </c>
      <c r="CA105" s="19" t="s">
        <v>170</v>
      </c>
      <c r="CB105" s="19" t="n">
        <v>782.114128364798</v>
      </c>
      <c r="CC105" s="19" t="s">
        <v>170</v>
      </c>
      <c r="CD105" s="19" t="s">
        <v>170</v>
      </c>
    </row>
    <row r="106" customFormat="false" ht="14.4" hidden="false" customHeight="false" outlineLevel="0" collapsed="false">
      <c r="A106" s="13" t="n">
        <v>140.55</v>
      </c>
      <c r="B106" s="13" t="n">
        <v>3928.34443528156</v>
      </c>
      <c r="C106" s="14" t="n">
        <v>0.035</v>
      </c>
      <c r="D106" s="15" t="n">
        <v>1.01192461270518</v>
      </c>
      <c r="E106" s="17" t="n">
        <v>852.389311210702</v>
      </c>
      <c r="F106" s="17" t="s">
        <v>170</v>
      </c>
      <c r="G106" s="17" t="n">
        <v>80.1250431169119</v>
      </c>
      <c r="H106" s="17" t="n">
        <v>30.1893803267323</v>
      </c>
      <c r="I106" s="7" t="s">
        <v>170</v>
      </c>
      <c r="J106" s="13" t="n">
        <v>2.83781761284233</v>
      </c>
      <c r="K106" s="13" t="s">
        <v>170</v>
      </c>
      <c r="L106" s="17" t="s">
        <v>170</v>
      </c>
      <c r="M106" s="13" t="s">
        <v>170</v>
      </c>
      <c r="N106" s="13" t="s">
        <v>170</v>
      </c>
      <c r="O106" s="13" t="n">
        <v>103.648089458224</v>
      </c>
      <c r="P106" s="13" t="n">
        <v>16.023059680271</v>
      </c>
      <c r="Q106" s="13" t="n">
        <v>26.166722283634</v>
      </c>
      <c r="R106" s="13" t="n">
        <v>36.5701681410471</v>
      </c>
      <c r="S106" s="13" t="n">
        <v>158.559703236001</v>
      </c>
      <c r="T106" s="13" t="n">
        <v>17.1763143141442</v>
      </c>
      <c r="U106" s="13" t="n">
        <v>29.0795553533671</v>
      </c>
      <c r="V106" s="13" t="n">
        <v>28.493213409939</v>
      </c>
      <c r="W106" s="13" t="n">
        <v>11.1155727185506</v>
      </c>
      <c r="X106" s="13" t="n">
        <v>9.05458539921537</v>
      </c>
      <c r="Y106" s="13" t="n">
        <v>8.56223861531679</v>
      </c>
      <c r="Z106" s="13" t="n">
        <v>6.30336843183368</v>
      </c>
      <c r="AA106" s="13" t="s">
        <v>170</v>
      </c>
      <c r="AB106" s="13" t="n">
        <v>17.3028028713387</v>
      </c>
      <c r="AC106" s="13" t="n">
        <v>177.87863409635</v>
      </c>
      <c r="AD106" s="13" t="n">
        <v>2.72039589405911</v>
      </c>
      <c r="AE106" s="13" t="n">
        <v>5.85070223818918</v>
      </c>
      <c r="AF106" s="13" t="s">
        <v>170</v>
      </c>
      <c r="AG106" s="16" t="n">
        <v>0.0977392941617278</v>
      </c>
      <c r="AH106" s="16" t="n">
        <v>0.0293217882485183</v>
      </c>
      <c r="AI106" s="16" t="n">
        <v>0.682608243181376</v>
      </c>
      <c r="AJ106" s="16" t="n">
        <v>0.27304329727255</v>
      </c>
      <c r="AK106" s="16" t="n">
        <v>0.50509218121712</v>
      </c>
      <c r="AL106" s="16" t="n">
        <v>0.151527654365136</v>
      </c>
      <c r="AM106" s="16" t="n">
        <v>204.815572903513</v>
      </c>
      <c r="AN106" s="16" t="n">
        <v>30.7223359355269</v>
      </c>
      <c r="AO106" s="16" t="n">
        <v>63.5289785748554</v>
      </c>
      <c r="AP106" s="16" t="n">
        <v>9.52934678622831</v>
      </c>
      <c r="AQ106" s="16" t="n">
        <v>203.752535099937</v>
      </c>
      <c r="AR106" s="16" t="n">
        <v>30.5628802649905</v>
      </c>
      <c r="AS106" s="17" t="n">
        <f aca="false">SUM(O106:AF106)</f>
        <v>654.50512614148</v>
      </c>
      <c r="AT106" s="17" t="n">
        <f aca="false">AS106*0.15</f>
        <v>98.1757689212221</v>
      </c>
      <c r="AU106" s="18" t="s">
        <v>170</v>
      </c>
      <c r="AV106" s="18" t="s">
        <v>170</v>
      </c>
      <c r="AW106" s="18" t="s">
        <v>170</v>
      </c>
      <c r="AX106" s="18" t="s">
        <v>170</v>
      </c>
      <c r="AY106" s="18" t="n">
        <v>0.919811812237795</v>
      </c>
      <c r="AZ106" s="18" t="s">
        <v>170</v>
      </c>
      <c r="BA106" s="18" t="n">
        <v>0.873123155134695</v>
      </c>
      <c r="BB106" s="18" t="n">
        <v>0.351170831129096</v>
      </c>
      <c r="BC106" s="18" t="n">
        <v>25.6629255630536</v>
      </c>
      <c r="BD106" s="16" t="n">
        <v>21.9973885597064</v>
      </c>
      <c r="BE106" s="19" t="s">
        <v>170</v>
      </c>
      <c r="BF106" s="19" t="n">
        <v>131.805766085141</v>
      </c>
      <c r="BG106" s="19" t="n">
        <v>56.5623650478981</v>
      </c>
      <c r="BH106" s="19" t="s">
        <v>170</v>
      </c>
      <c r="BI106" s="19" t="s">
        <v>170</v>
      </c>
      <c r="BJ106" s="19" t="s">
        <v>170</v>
      </c>
      <c r="BK106" s="19" t="s">
        <v>170</v>
      </c>
      <c r="BL106" s="19" t="s">
        <v>170</v>
      </c>
      <c r="BM106" s="19" t="s">
        <v>170</v>
      </c>
      <c r="BN106" s="19" t="n">
        <v>209.584218507652</v>
      </c>
      <c r="BO106" s="19" t="s">
        <v>170</v>
      </c>
      <c r="BP106" s="19" t="n">
        <v>1403.67783854578</v>
      </c>
      <c r="BQ106" s="19" t="s">
        <v>170</v>
      </c>
      <c r="BR106" s="19" t="n">
        <v>4499.62773347291</v>
      </c>
      <c r="BS106" s="19" t="n">
        <v>80.395495656144</v>
      </c>
      <c r="BT106" s="19" t="n">
        <v>27165.6344591584</v>
      </c>
      <c r="BU106" s="19" t="n">
        <v>1567.76157844446</v>
      </c>
      <c r="BV106" s="19" t="n">
        <v>12312.4323976066</v>
      </c>
      <c r="BW106" s="19" t="n">
        <v>633.26772214569</v>
      </c>
      <c r="BX106" s="19" t="n">
        <v>2985.5222944937</v>
      </c>
      <c r="BY106" s="19" t="s">
        <v>170</v>
      </c>
      <c r="BZ106" s="19" t="n">
        <v>1615.87733075607</v>
      </c>
      <c r="CA106" s="19" t="s">
        <v>170</v>
      </c>
      <c r="CB106" s="19" t="n">
        <v>202.615658745161</v>
      </c>
      <c r="CC106" s="19" t="s">
        <v>170</v>
      </c>
      <c r="CD106" s="19" t="s">
        <v>170</v>
      </c>
    </row>
    <row r="107" customFormat="false" ht="14.4" hidden="false" customHeight="false" outlineLevel="0" collapsed="false">
      <c r="A107" s="13" t="n">
        <v>144.81</v>
      </c>
      <c r="B107" s="13" t="n">
        <v>4063.9582227628</v>
      </c>
      <c r="C107" s="14" t="n">
        <v>0.035</v>
      </c>
      <c r="D107" s="15" t="n">
        <v>1.01364906954151</v>
      </c>
      <c r="E107" s="17" t="n">
        <v>881.841111432792</v>
      </c>
      <c r="F107" s="17" t="n">
        <v>121.331931664211</v>
      </c>
      <c r="G107" s="17" t="n">
        <v>144.490552389964</v>
      </c>
      <c r="H107" s="17" t="n">
        <v>31.2857097730557</v>
      </c>
      <c r="I107" s="13" t="n">
        <v>4.30457998729856</v>
      </c>
      <c r="J107" s="13" t="n">
        <v>5.12619498956693</v>
      </c>
      <c r="K107" s="13" t="n">
        <v>7.26800520965339</v>
      </c>
      <c r="L107" s="17" t="n">
        <v>2.90720208386136</v>
      </c>
      <c r="M107" s="13" t="n">
        <v>3.31740602970617</v>
      </c>
      <c r="N107" s="13" t="n">
        <v>1.32696241188247</v>
      </c>
      <c r="O107" s="13" t="n">
        <v>55.2</v>
      </c>
      <c r="P107" s="13" t="n">
        <v>11.9868136310588</v>
      </c>
      <c r="Q107" s="13" t="n">
        <v>22.1888694832999</v>
      </c>
      <c r="R107" s="13" t="n">
        <v>38.3343547679425</v>
      </c>
      <c r="S107" s="13" t="n">
        <v>82.6123139185719</v>
      </c>
      <c r="T107" s="13" t="n">
        <v>10.1340301706059</v>
      </c>
      <c r="U107" s="13" t="n">
        <v>14.7434902878</v>
      </c>
      <c r="V107" s="13" t="n">
        <v>32.4530521106222</v>
      </c>
      <c r="W107" s="13" t="n">
        <v>9.45106346501482</v>
      </c>
      <c r="X107" s="13" t="n">
        <v>8.91475780823899</v>
      </c>
      <c r="Y107" s="13" t="n">
        <v>5.10676172879328</v>
      </c>
      <c r="Z107" s="13" t="s">
        <v>170</v>
      </c>
      <c r="AA107" s="13" t="s">
        <v>170</v>
      </c>
      <c r="AB107" s="13" t="n">
        <v>12.4828996061044</v>
      </c>
      <c r="AC107" s="13" t="n">
        <v>55.8188436329165</v>
      </c>
      <c r="AD107" s="13" t="n">
        <v>1.22252902972897</v>
      </c>
      <c r="AE107" s="13" t="n">
        <v>3.64521740155459</v>
      </c>
      <c r="AF107" s="13" t="s">
        <v>170</v>
      </c>
      <c r="AG107" s="16" t="n">
        <v>0.109266087737774</v>
      </c>
      <c r="AH107" s="16" t="n">
        <v>0.0327798263213322</v>
      </c>
      <c r="AI107" s="16" t="n">
        <v>0.748851127110456</v>
      </c>
      <c r="AJ107" s="16" t="n">
        <v>0.299540450844182</v>
      </c>
      <c r="AK107" s="16" t="n">
        <v>0.312384965901504</v>
      </c>
      <c r="AL107" s="16" t="n">
        <v>0.0937154897704512</v>
      </c>
      <c r="AM107" s="16" t="n">
        <v>107.489834376978</v>
      </c>
      <c r="AN107" s="16" t="n">
        <v>16.1234751565467</v>
      </c>
      <c r="AO107" s="16" t="n">
        <v>55.9256351126693</v>
      </c>
      <c r="AP107" s="16" t="n">
        <v>8.3888452669004</v>
      </c>
      <c r="AQ107" s="16" t="n">
        <v>73.1694896703044</v>
      </c>
      <c r="AR107" s="16" t="n">
        <v>10.9754234505457</v>
      </c>
      <c r="AS107" s="17" t="n">
        <f aca="false">SUM(O107:AF107)</f>
        <v>364.294997042253</v>
      </c>
      <c r="AT107" s="17" t="n">
        <f aca="false">AS107*0.15</f>
        <v>54.6442495563379</v>
      </c>
      <c r="AU107" s="18" t="s">
        <v>170</v>
      </c>
      <c r="AV107" s="18" t="s">
        <v>170</v>
      </c>
      <c r="AW107" s="18" t="s">
        <v>170</v>
      </c>
      <c r="AX107" s="18" t="s">
        <v>170</v>
      </c>
      <c r="AY107" s="18" t="n">
        <v>0.836262520157061</v>
      </c>
      <c r="AZ107" s="18" t="s">
        <v>170</v>
      </c>
      <c r="BA107" s="18" t="n">
        <v>0.640693006900478</v>
      </c>
      <c r="BB107" s="18" t="n">
        <v>0.387777955434914</v>
      </c>
      <c r="BC107" s="18" t="n">
        <v>25.8703157747341</v>
      </c>
      <c r="BD107" s="18" t="n">
        <v>4.02397595876016</v>
      </c>
      <c r="BE107" s="19" t="s">
        <v>170</v>
      </c>
      <c r="BF107" s="19" t="s">
        <v>170</v>
      </c>
      <c r="BG107" s="19" t="s">
        <v>170</v>
      </c>
      <c r="BH107" s="19" t="s">
        <v>170</v>
      </c>
      <c r="BI107" s="19" t="s">
        <v>170</v>
      </c>
      <c r="BJ107" s="19" t="s">
        <v>170</v>
      </c>
      <c r="BK107" s="19" t="s">
        <v>170</v>
      </c>
      <c r="BL107" s="19" t="s">
        <v>170</v>
      </c>
      <c r="BM107" s="19" t="s">
        <v>170</v>
      </c>
      <c r="BN107" s="19" t="n">
        <v>328.186029096286</v>
      </c>
      <c r="BO107" s="19" t="s">
        <v>170</v>
      </c>
      <c r="BP107" s="19" t="n">
        <v>2595.31111077373</v>
      </c>
      <c r="BQ107" s="19" t="n">
        <v>1529.14214741214</v>
      </c>
      <c r="BR107" s="19" t="n">
        <v>7131.51938846836</v>
      </c>
      <c r="BS107" s="19" t="n">
        <v>2109.05692163877</v>
      </c>
      <c r="BT107" s="19" t="n">
        <v>5290.10499327614</v>
      </c>
      <c r="BU107" s="19" t="n">
        <v>2380.03751598257</v>
      </c>
      <c r="BV107" s="19" t="n">
        <v>4944.76149184817</v>
      </c>
      <c r="BW107" s="19" t="n">
        <v>670.123944936303</v>
      </c>
      <c r="BX107" s="19" t="n">
        <v>4264.84293778567</v>
      </c>
      <c r="BY107" s="19" t="n">
        <v>175.096176726268</v>
      </c>
      <c r="BZ107" s="19" t="n">
        <v>2701.32722162987</v>
      </c>
      <c r="CA107" s="19" t="s">
        <v>170</v>
      </c>
      <c r="CB107" s="19" t="n">
        <v>690.517637954146</v>
      </c>
      <c r="CC107" s="19" t="s">
        <v>170</v>
      </c>
      <c r="CD107" s="19" t="s">
        <v>170</v>
      </c>
    </row>
    <row r="108" customFormat="false" ht="14.4" hidden="false" customHeight="false" outlineLevel="0" collapsed="false">
      <c r="A108" s="13" t="n">
        <v>148.36</v>
      </c>
      <c r="B108" s="13" t="n">
        <v>4177.28822500474</v>
      </c>
      <c r="C108" s="14" t="n">
        <v>0.035</v>
      </c>
      <c r="D108" s="15" t="n">
        <v>1.01531165861349</v>
      </c>
      <c r="E108" s="17" t="n">
        <v>580.741140599636</v>
      </c>
      <c r="F108" s="17" t="n">
        <v>72.7654745379975</v>
      </c>
      <c r="G108" s="17" t="n">
        <v>145.744300298298</v>
      </c>
      <c r="H108" s="17" t="n">
        <v>20.6371637740557</v>
      </c>
      <c r="I108" s="13" t="n">
        <v>2.58578721250402</v>
      </c>
      <c r="J108" s="13" t="n">
        <v>5.17915605442648</v>
      </c>
      <c r="K108" s="13" t="n">
        <v>7.98099846509457</v>
      </c>
      <c r="L108" s="17" t="n">
        <v>3.19239938603783</v>
      </c>
      <c r="M108" s="13" t="n">
        <v>2.65773529369438</v>
      </c>
      <c r="N108" s="13" t="n">
        <v>1.06309411747775</v>
      </c>
      <c r="O108" s="13" t="n">
        <v>32.7363888654993</v>
      </c>
      <c r="P108" s="13" t="n">
        <v>23.5407090341949</v>
      </c>
      <c r="Q108" s="13" t="n">
        <v>30.9959726621876</v>
      </c>
      <c r="R108" s="13" t="n">
        <v>46.9944135024869</v>
      </c>
      <c r="S108" s="13" t="n">
        <v>177.853436700085</v>
      </c>
      <c r="T108" s="13" t="n">
        <v>10.228073755002</v>
      </c>
      <c r="U108" s="13" t="n">
        <v>31.2031627265537</v>
      </c>
      <c r="V108" s="13" t="n">
        <v>57.7360817954226</v>
      </c>
      <c r="W108" s="13" t="n">
        <v>7.78655421147908</v>
      </c>
      <c r="X108" s="13" t="n">
        <v>8.77493021726261</v>
      </c>
      <c r="Y108" s="13" t="n">
        <v>8.20217932320212</v>
      </c>
      <c r="Z108" s="13" t="s">
        <v>170</v>
      </c>
      <c r="AA108" s="13" t="s">
        <v>170</v>
      </c>
      <c r="AB108" s="13" t="n">
        <v>27.2275254733398</v>
      </c>
      <c r="AC108" s="13" t="n">
        <v>49.5852902858553</v>
      </c>
      <c r="AD108" s="13" t="n">
        <v>1.12</v>
      </c>
      <c r="AE108" s="13" t="n">
        <v>7.06562127092975</v>
      </c>
      <c r="AF108" s="13" t="s">
        <v>170</v>
      </c>
      <c r="AG108" s="16" t="n">
        <v>0.0543810698364444</v>
      </c>
      <c r="AH108" s="16" t="n">
        <v>0.0163143209509333</v>
      </c>
      <c r="AI108" s="16" t="n">
        <v>0.863174710516165</v>
      </c>
      <c r="AJ108" s="16" t="n">
        <v>0.345269884206466</v>
      </c>
      <c r="AK108" s="16" t="n">
        <v>0.350836831302785</v>
      </c>
      <c r="AL108" s="16" t="n">
        <v>0.105251049390835</v>
      </c>
      <c r="AM108" s="16" t="n">
        <v>219.284673181641</v>
      </c>
      <c r="AN108" s="16" t="n">
        <v>32.8927009772461</v>
      </c>
      <c r="AO108" s="16" t="n">
        <v>82.4997455473664</v>
      </c>
      <c r="AP108" s="16" t="n">
        <v>12.374961832105</v>
      </c>
      <c r="AQ108" s="16" t="n">
        <v>84.9984370301249</v>
      </c>
      <c r="AR108" s="16" t="n">
        <v>12.7497655545187</v>
      </c>
      <c r="AS108" s="17" t="n">
        <f aca="false">SUM(O108:AF108)</f>
        <v>521.050339823501</v>
      </c>
      <c r="AT108" s="17" t="n">
        <f aca="false">AS108*0.15</f>
        <v>78.1575509735251</v>
      </c>
      <c r="AU108" s="18" t="s">
        <v>170</v>
      </c>
      <c r="AV108" s="18" t="s">
        <v>170</v>
      </c>
      <c r="AW108" s="18" t="s">
        <v>170</v>
      </c>
      <c r="AX108" s="18" t="s">
        <v>170</v>
      </c>
      <c r="AY108" s="18" t="n">
        <v>0.178388491974423</v>
      </c>
      <c r="AZ108" s="18" t="s">
        <v>170</v>
      </c>
      <c r="BA108" s="18" t="n">
        <v>0.596840673832828</v>
      </c>
      <c r="BB108" s="18" t="n">
        <v>0.397863013510415</v>
      </c>
      <c r="BC108" s="18" t="n">
        <v>25.9878826504758</v>
      </c>
      <c r="BD108" s="16" t="n">
        <v>15.04458002392</v>
      </c>
      <c r="BE108" s="19" t="s">
        <v>170</v>
      </c>
      <c r="BF108" s="19" t="n">
        <v>54.5292637592039</v>
      </c>
      <c r="BG108" s="19" t="n">
        <v>23.0922700972133</v>
      </c>
      <c r="BH108" s="19" t="s">
        <v>170</v>
      </c>
      <c r="BI108" s="19" t="s">
        <v>170</v>
      </c>
      <c r="BJ108" s="19" t="s">
        <v>170</v>
      </c>
      <c r="BK108" s="19" t="s">
        <v>170</v>
      </c>
      <c r="BL108" s="19" t="s">
        <v>170</v>
      </c>
      <c r="BM108" s="19" t="s">
        <v>170</v>
      </c>
      <c r="BN108" s="19" t="n">
        <v>193.962275886528</v>
      </c>
      <c r="BO108" s="19" t="s">
        <v>170</v>
      </c>
      <c r="BP108" s="19" t="n">
        <v>2270.86637863327</v>
      </c>
      <c r="BQ108" s="19" t="s">
        <v>170</v>
      </c>
      <c r="BR108" s="19" t="n">
        <v>6481.36017891018</v>
      </c>
      <c r="BS108" s="19" t="n">
        <v>78.2929112442697</v>
      </c>
      <c r="BT108" s="19" t="n">
        <v>2670.28636030232</v>
      </c>
      <c r="BU108" s="19" t="n">
        <v>1581.21856722652</v>
      </c>
      <c r="BV108" s="19" t="n">
        <v>6972.4190493819</v>
      </c>
      <c r="BW108" s="19" t="s">
        <v>170</v>
      </c>
      <c r="BX108" s="19" t="n">
        <v>3722.31259265103</v>
      </c>
      <c r="BY108" s="19" t="s">
        <v>170</v>
      </c>
      <c r="BZ108" s="19" t="n">
        <v>2459.52422549867</v>
      </c>
      <c r="CA108" s="19" t="s">
        <v>170</v>
      </c>
      <c r="CB108" s="19" t="n">
        <v>389.884453090233</v>
      </c>
      <c r="CC108" s="19" t="s">
        <v>170</v>
      </c>
      <c r="CD108" s="19" t="s">
        <v>170</v>
      </c>
    </row>
    <row r="109" customFormat="false" ht="14.4" hidden="false" customHeight="false" outlineLevel="0" collapsed="false">
      <c r="A109" s="13" t="n">
        <v>153.95</v>
      </c>
      <c r="B109" s="13" t="n">
        <v>4356.27416902317</v>
      </c>
      <c r="C109" s="14" t="n">
        <v>0.035</v>
      </c>
      <c r="D109" s="15" t="n">
        <v>1.01271601758466</v>
      </c>
      <c r="E109" s="17" t="n">
        <v>1000.63749261934</v>
      </c>
      <c r="F109" s="17" t="n">
        <v>105.553176713784</v>
      </c>
      <c r="G109" s="17" t="n">
        <v>120.906317563673</v>
      </c>
      <c r="H109" s="17" t="n">
        <v>35.4676565799973</v>
      </c>
      <c r="I109" s="13" t="n">
        <v>3.74133874677475</v>
      </c>
      <c r="J109" s="13" t="n">
        <v>4.28553175483681</v>
      </c>
      <c r="K109" s="13" t="n">
        <v>9.479937257906</v>
      </c>
      <c r="L109" s="17" t="n">
        <v>3.7919749031624</v>
      </c>
      <c r="M109" s="13" t="n">
        <v>4.41861576972949</v>
      </c>
      <c r="N109" s="13" t="n">
        <v>1.7674463078918</v>
      </c>
      <c r="O109" s="13" t="n">
        <v>48.5103552674964</v>
      </c>
      <c r="P109" s="13" t="n">
        <v>10.5052798340314</v>
      </c>
      <c r="Q109" s="13" t="n">
        <v>17.4249054843744</v>
      </c>
      <c r="R109" s="13" t="n">
        <v>20.7494775410675</v>
      </c>
      <c r="S109" s="13" t="n">
        <v>62.9527319518135</v>
      </c>
      <c r="T109" s="13" t="n">
        <v>12.9428293735113</v>
      </c>
      <c r="U109" s="13" t="n">
        <v>12.8092578937533</v>
      </c>
      <c r="V109" s="13" t="n">
        <v>28.8838113619538</v>
      </c>
      <c r="W109" s="13" t="n">
        <v>4.58315080125983</v>
      </c>
      <c r="X109" s="13" t="n">
        <v>3.90201416325655</v>
      </c>
      <c r="Y109" s="13" t="n">
        <v>4.99537562974679</v>
      </c>
      <c r="Z109" s="13" t="s">
        <v>170</v>
      </c>
      <c r="AA109" s="13" t="s">
        <v>170</v>
      </c>
      <c r="AB109" s="13" t="n">
        <v>12.5119315272861</v>
      </c>
      <c r="AC109" s="13" t="n">
        <v>48.6760871053644</v>
      </c>
      <c r="AD109" s="13" t="s">
        <v>170</v>
      </c>
      <c r="AE109" s="13" t="s">
        <v>170</v>
      </c>
      <c r="AF109" s="13" t="s">
        <v>170</v>
      </c>
      <c r="AG109" s="16" t="n">
        <v>0.170534734146469</v>
      </c>
      <c r="AH109" s="16" t="n">
        <v>0.0511604202439407</v>
      </c>
      <c r="AI109" s="16" t="s">
        <v>170</v>
      </c>
      <c r="AJ109" s="16" t="s">
        <v>170</v>
      </c>
      <c r="AK109" s="16" t="n">
        <v>0.307227511008918</v>
      </c>
      <c r="AL109" s="16" t="n">
        <v>0.0921682533026754</v>
      </c>
      <c r="AM109" s="16" t="n">
        <v>88.7048192190781</v>
      </c>
      <c r="AN109" s="16" t="n">
        <v>13.3057228828617</v>
      </c>
      <c r="AO109" s="16" t="n">
        <v>42.364351956217</v>
      </c>
      <c r="AP109" s="16" t="n">
        <v>6.35465279343254</v>
      </c>
      <c r="AQ109" s="16" t="n">
        <v>61.1880186326504</v>
      </c>
      <c r="AR109" s="16" t="n">
        <v>9.17820279489757</v>
      </c>
      <c r="AS109" s="17" t="n">
        <f aca="false">SUM(O109:AF109)</f>
        <v>289.447207934915</v>
      </c>
      <c r="AT109" s="17" t="n">
        <f aca="false">AS109*0.15</f>
        <v>43.4170811902373</v>
      </c>
      <c r="AU109" s="18" t="s">
        <v>170</v>
      </c>
      <c r="AV109" s="18" t="s">
        <v>170</v>
      </c>
      <c r="AW109" s="18" t="s">
        <v>170</v>
      </c>
      <c r="AX109" s="18" t="s">
        <v>170</v>
      </c>
      <c r="AY109" s="18" t="n">
        <v>1.93159822594875</v>
      </c>
      <c r="AZ109" s="18" t="n">
        <v>4.60558833736874</v>
      </c>
      <c r="BA109" s="18" t="n">
        <v>0.657391493072012</v>
      </c>
      <c r="BB109" s="18" t="n">
        <v>0.383471540620443</v>
      </c>
      <c r="BC109" s="18" t="n">
        <v>26.0752018839595</v>
      </c>
      <c r="BD109" s="18" t="n">
        <v>5.57312279240747</v>
      </c>
      <c r="BE109" s="19" t="s">
        <v>170</v>
      </c>
      <c r="BF109" s="19" t="n">
        <v>438.141341718616</v>
      </c>
      <c r="BG109" s="19" t="n">
        <v>44.777715980978</v>
      </c>
      <c r="BH109" s="19" t="s">
        <v>170</v>
      </c>
      <c r="BI109" s="19" t="s">
        <v>170</v>
      </c>
      <c r="BJ109" s="19" t="s">
        <v>170</v>
      </c>
      <c r="BK109" s="19" t="s">
        <v>170</v>
      </c>
      <c r="BL109" s="19" t="s">
        <v>170</v>
      </c>
      <c r="BM109" s="19" t="s">
        <v>170</v>
      </c>
      <c r="BN109" s="19" t="n">
        <v>314.517380972895</v>
      </c>
      <c r="BO109" s="19" t="s">
        <v>170</v>
      </c>
      <c r="BP109" s="19" t="n">
        <v>1743.84503803684</v>
      </c>
      <c r="BQ109" s="19" t="n">
        <v>828.289773399816</v>
      </c>
      <c r="BR109" s="19" t="n">
        <v>6968.68161814062</v>
      </c>
      <c r="BS109" s="19" t="n">
        <v>1512.99748427537</v>
      </c>
      <c r="BT109" s="19" t="n">
        <v>5768.33015234187</v>
      </c>
      <c r="BU109" s="19" t="n">
        <v>2277.38236153342</v>
      </c>
      <c r="BV109" s="19" t="n">
        <v>7934.02993776226</v>
      </c>
      <c r="BW109" s="19" t="n">
        <v>536.70067987582</v>
      </c>
      <c r="BX109" s="19" t="n">
        <v>4092.55704179748</v>
      </c>
      <c r="BY109" s="19" t="n">
        <v>177.885917392902</v>
      </c>
      <c r="BZ109" s="19" t="n">
        <v>2545.50966791455</v>
      </c>
      <c r="CA109" s="19" t="s">
        <v>170</v>
      </c>
      <c r="CB109" s="19" t="n">
        <v>669.938321805005</v>
      </c>
      <c r="CC109" s="19" t="s">
        <v>170</v>
      </c>
      <c r="CD109" s="19" t="s">
        <v>170</v>
      </c>
    </row>
    <row r="110" customFormat="false" ht="14.4" hidden="false" customHeight="false" outlineLevel="0" collapsed="false">
      <c r="A110" s="13" t="n">
        <v>159.04</v>
      </c>
      <c r="B110" s="13" t="n">
        <v>4519.75259330995</v>
      </c>
      <c r="C110" s="14" t="n">
        <v>0.035</v>
      </c>
      <c r="D110" s="15" t="n">
        <v>1.01215961225694</v>
      </c>
      <c r="E110" s="17" t="n">
        <v>548.644784497764</v>
      </c>
      <c r="F110" s="17" t="s">
        <v>170</v>
      </c>
      <c r="G110" s="17" t="n">
        <v>134.761916660411</v>
      </c>
      <c r="H110" s="17" t="n">
        <v>19.4360632320417</v>
      </c>
      <c r="I110" s="7" t="s">
        <v>170</v>
      </c>
      <c r="J110" s="13" t="n">
        <v>4.77401992599013</v>
      </c>
      <c r="K110" s="13" t="s">
        <v>170</v>
      </c>
      <c r="L110" s="17" t="s">
        <v>170</v>
      </c>
      <c r="M110" s="13" t="s">
        <v>170</v>
      </c>
      <c r="N110" s="13" t="s">
        <v>170</v>
      </c>
      <c r="O110" s="13" t="n">
        <v>167.869943205332</v>
      </c>
      <c r="P110" s="13" t="n">
        <v>13.7925187284176</v>
      </c>
      <c r="Q110" s="13" t="n">
        <v>18.6512613319785</v>
      </c>
      <c r="R110" s="13" t="n">
        <v>25.9469962513933</v>
      </c>
      <c r="S110" s="13" t="n">
        <v>96.5564433169932</v>
      </c>
      <c r="T110" s="13" t="n">
        <v>14.8030274666443</v>
      </c>
      <c r="U110" s="13" t="n">
        <v>37.0629128763451</v>
      </c>
      <c r="V110" s="13" t="n">
        <v>34.585857147131</v>
      </c>
      <c r="W110" s="13" t="n">
        <v>5.36815195416159</v>
      </c>
      <c r="X110" s="13" t="n">
        <v>10.0216384024649</v>
      </c>
      <c r="Y110" s="13" t="n">
        <v>9.79244461062726</v>
      </c>
      <c r="Z110" s="13" t="n">
        <v>3.34695076053676</v>
      </c>
      <c r="AA110" s="13" t="n">
        <v>5.82706724369238</v>
      </c>
      <c r="AB110" s="13" t="n">
        <v>33.1185994214867</v>
      </c>
      <c r="AC110" s="13" t="n">
        <v>81.6247491921736</v>
      </c>
      <c r="AD110" s="13" t="s">
        <v>170</v>
      </c>
      <c r="AE110" s="13" t="s">
        <v>170</v>
      </c>
      <c r="AF110" s="13" t="s">
        <v>170</v>
      </c>
      <c r="AG110" s="16" t="n">
        <v>0.13293011687713</v>
      </c>
      <c r="AH110" s="16" t="n">
        <v>0.0398790350631391</v>
      </c>
      <c r="AI110" s="16" t="s">
        <v>170</v>
      </c>
      <c r="AJ110" s="16" t="s">
        <v>170</v>
      </c>
      <c r="AK110" s="16" t="n">
        <v>0.51728610085283</v>
      </c>
      <c r="AL110" s="16" t="n">
        <v>0.155185830255849</v>
      </c>
      <c r="AM110" s="16" t="n">
        <v>148.422383659983</v>
      </c>
      <c r="AN110" s="16" t="n">
        <v>22.2633575489974</v>
      </c>
      <c r="AO110" s="16" t="n">
        <v>68.9421101186139</v>
      </c>
      <c r="AP110" s="16" t="n">
        <v>10.3413165177921</v>
      </c>
      <c r="AQ110" s="16" t="n">
        <v>114.74334861366</v>
      </c>
      <c r="AR110" s="16" t="n">
        <v>17.211502292049</v>
      </c>
      <c r="AS110" s="17" t="n">
        <f aca="false">SUM(O110:AF110)</f>
        <v>558.368561909378</v>
      </c>
      <c r="AT110" s="17" t="n">
        <f aca="false">AS110*0.15</f>
        <v>83.7552842864067</v>
      </c>
      <c r="AU110" s="18" t="s">
        <v>170</v>
      </c>
      <c r="AV110" s="18" t="s">
        <v>170</v>
      </c>
      <c r="AW110" s="18" t="s">
        <v>170</v>
      </c>
      <c r="AX110" s="18" t="s">
        <v>170</v>
      </c>
      <c r="AY110" s="18" t="n">
        <v>7.31168620553579</v>
      </c>
      <c r="AZ110" s="18" t="s">
        <v>170</v>
      </c>
      <c r="BA110" s="18" t="n">
        <v>0.62829979913109</v>
      </c>
      <c r="BB110" s="18" t="n">
        <v>0.111403093964981</v>
      </c>
      <c r="BC110" s="18" t="n">
        <v>26.5058004904704</v>
      </c>
      <c r="BD110" s="18" t="n">
        <v>2.9989143972224</v>
      </c>
      <c r="BE110" s="19" t="n">
        <v>99.0165817064156</v>
      </c>
      <c r="BF110" s="19" t="n">
        <v>1163.13419025461</v>
      </c>
      <c r="BG110" s="19" t="s">
        <v>170</v>
      </c>
      <c r="BH110" s="19" t="s">
        <v>170</v>
      </c>
      <c r="BI110" s="19" t="s">
        <v>170</v>
      </c>
      <c r="BJ110" s="19" t="s">
        <v>170</v>
      </c>
      <c r="BK110" s="19" t="n">
        <v>371.816760164316</v>
      </c>
      <c r="BL110" s="19" t="s">
        <v>170</v>
      </c>
      <c r="BM110" s="19" t="n">
        <v>731.633783847881</v>
      </c>
      <c r="BN110" s="19" t="s">
        <v>170</v>
      </c>
      <c r="BO110" s="19" t="n">
        <v>1999.40903885106</v>
      </c>
      <c r="BP110" s="19" t="n">
        <v>1010.20951588239</v>
      </c>
      <c r="BQ110" s="19" t="n">
        <v>7676.48234246672</v>
      </c>
      <c r="BR110" s="19" t="n">
        <v>11805.9719312928</v>
      </c>
      <c r="BS110" s="19" t="n">
        <v>8931.14186160213</v>
      </c>
      <c r="BT110" s="19" t="n">
        <v>34021.027766959</v>
      </c>
      <c r="BU110" s="19" t="n">
        <v>7444.97327256224</v>
      </c>
      <c r="BV110" s="19" t="n">
        <v>29057.8076113065</v>
      </c>
      <c r="BW110" s="19" t="n">
        <v>8931.52843451013</v>
      </c>
      <c r="BX110" s="19" t="n">
        <v>24090.8485017185</v>
      </c>
      <c r="BY110" s="19" t="n">
        <v>914.234773840874</v>
      </c>
      <c r="BZ110" s="19" t="n">
        <v>3020.26153940639</v>
      </c>
      <c r="CA110" s="19" t="s">
        <v>170</v>
      </c>
      <c r="CB110" s="19" t="n">
        <v>1564.3005427243</v>
      </c>
      <c r="CC110" s="19" t="s">
        <v>170</v>
      </c>
      <c r="CD110" s="19" t="s">
        <v>170</v>
      </c>
    </row>
    <row r="111" customFormat="false" ht="14.4" hidden="false" customHeight="false" outlineLevel="0" collapsed="false">
      <c r="A111" s="13" t="n">
        <v>163.1</v>
      </c>
      <c r="B111" s="13" t="n">
        <v>4650.448268531</v>
      </c>
      <c r="C111" s="14" t="n">
        <v>0.035</v>
      </c>
      <c r="D111" s="15" t="n">
        <v>1.00975260502625</v>
      </c>
      <c r="E111" s="17" t="n">
        <v>865.940198871726</v>
      </c>
      <c r="F111" s="17" t="s">
        <v>170</v>
      </c>
      <c r="G111" s="17" t="n">
        <v>167.126991467154</v>
      </c>
      <c r="H111" s="17" t="n">
        <v>30.6034880062687</v>
      </c>
      <c r="I111" s="7" t="s">
        <v>170</v>
      </c>
      <c r="J111" s="13" t="n">
        <v>5.90649202514556</v>
      </c>
      <c r="K111" s="13" t="s">
        <v>170</v>
      </c>
      <c r="L111" s="17" t="s">
        <v>170</v>
      </c>
      <c r="M111" s="13" t="s">
        <v>170</v>
      </c>
      <c r="N111" s="13" t="s">
        <v>170</v>
      </c>
      <c r="O111" s="13" t="n">
        <v>148.486619733451</v>
      </c>
      <c r="P111" s="13" t="n">
        <v>19.4220924925171</v>
      </c>
      <c r="Q111" s="13" t="n">
        <v>22.2406628193538</v>
      </c>
      <c r="R111" s="13" t="n">
        <v>31.3678303796763</v>
      </c>
      <c r="S111" s="13" t="n">
        <v>105.796971720034</v>
      </c>
      <c r="T111" s="13" t="n">
        <v>25.3832044125052</v>
      </c>
      <c r="U111" s="13" t="n">
        <v>31.9137753819958</v>
      </c>
      <c r="V111" s="13" t="n">
        <v>42.1434445159033</v>
      </c>
      <c r="W111" s="13" t="n">
        <v>6.42519515654107</v>
      </c>
      <c r="X111" s="13" t="n">
        <v>10.2397582069281</v>
      </c>
      <c r="Y111" s="13" t="n">
        <v>4.72759495286203</v>
      </c>
      <c r="Z111" s="13" t="n">
        <v>0.531069551478717</v>
      </c>
      <c r="AA111" s="13" t="n">
        <v>3.82113931129836</v>
      </c>
      <c r="AB111" s="13" t="n">
        <v>15.5103146738825</v>
      </c>
      <c r="AC111" s="13" t="n">
        <v>58.0307390532027</v>
      </c>
      <c r="AD111" s="13" t="n">
        <v>1.2507874252099</v>
      </c>
      <c r="AE111" s="13" t="n">
        <v>6.81924045679457</v>
      </c>
      <c r="AF111" s="13" t="s">
        <v>170</v>
      </c>
      <c r="AG111" s="16" t="n">
        <v>0.193498782825685</v>
      </c>
      <c r="AH111" s="16" t="n">
        <v>0.0580496348477053</v>
      </c>
      <c r="AI111" s="16" t="n">
        <v>0.845008289500578</v>
      </c>
      <c r="AJ111" s="16" t="n">
        <v>0.338003315800231</v>
      </c>
      <c r="AK111" s="16" t="n">
        <v>0.430934018668195</v>
      </c>
      <c r="AL111" s="16" t="n">
        <v>0.129280205600458</v>
      </c>
      <c r="AM111" s="16" t="n">
        <v>163.093951514535</v>
      </c>
      <c r="AN111" s="16" t="n">
        <v>24.4640927271802</v>
      </c>
      <c r="AO111" s="16" t="n">
        <v>67.8882016950116</v>
      </c>
      <c r="AP111" s="16" t="n">
        <v>10.1832302542517</v>
      </c>
      <c r="AQ111" s="16" t="n">
        <v>81.6110816090897</v>
      </c>
      <c r="AR111" s="16" t="n">
        <v>12.2416622413635</v>
      </c>
      <c r="AS111" s="17" t="n">
        <f aca="false">SUM(O111:AF111)</f>
        <v>534.110440243634</v>
      </c>
      <c r="AT111" s="17" t="n">
        <f aca="false">AS111*0.15</f>
        <v>80.1165660365452</v>
      </c>
      <c r="AU111" s="18" t="s">
        <v>170</v>
      </c>
      <c r="AV111" s="18" t="s">
        <v>170</v>
      </c>
      <c r="AW111" s="18" t="s">
        <v>170</v>
      </c>
      <c r="AX111" s="18" t="s">
        <v>170</v>
      </c>
      <c r="AY111" s="18" t="n">
        <v>0.165665279962563</v>
      </c>
      <c r="AZ111" s="18" t="s">
        <v>170</v>
      </c>
      <c r="BA111" s="18" t="n">
        <v>0.50976167254954</v>
      </c>
      <c r="BB111" s="18" t="n">
        <v>0.194731161756628</v>
      </c>
      <c r="BC111" s="18" t="n">
        <v>27.0267983959816</v>
      </c>
      <c r="BD111" s="18" t="n">
        <v>3.85348725949565</v>
      </c>
      <c r="BE111" s="19" t="s">
        <v>170</v>
      </c>
      <c r="BF111" s="19" t="s">
        <v>170</v>
      </c>
      <c r="BG111" s="19" t="s">
        <v>170</v>
      </c>
      <c r="BH111" s="19" t="s">
        <v>170</v>
      </c>
      <c r="BI111" s="19" t="s">
        <v>170</v>
      </c>
      <c r="BJ111" s="19" t="s">
        <v>170</v>
      </c>
      <c r="BK111" s="19" t="s">
        <v>170</v>
      </c>
      <c r="BL111" s="19" t="s">
        <v>170</v>
      </c>
      <c r="BM111" s="19" t="n">
        <v>686.417124526363</v>
      </c>
      <c r="BN111" s="19" t="s">
        <v>170</v>
      </c>
      <c r="BO111" s="19" t="n">
        <v>1370.47451435064</v>
      </c>
      <c r="BP111" s="19" t="s">
        <v>170</v>
      </c>
      <c r="BQ111" s="19" t="n">
        <v>2914.99361118793</v>
      </c>
      <c r="BR111" s="19" t="n">
        <v>3635.31042022973</v>
      </c>
      <c r="BS111" s="19" t="n">
        <v>2188.92291413106</v>
      </c>
      <c r="BT111" s="19" t="n">
        <v>15931.0602155957</v>
      </c>
      <c r="BU111" s="19" t="n">
        <v>4195.92482455699</v>
      </c>
      <c r="BV111" s="19" t="n">
        <v>23160.1194648574</v>
      </c>
      <c r="BW111" s="19" t="n">
        <v>5504.62305122651</v>
      </c>
      <c r="BX111" s="19" t="n">
        <v>15152.7428168214</v>
      </c>
      <c r="BY111" s="19" t="n">
        <v>644.506753236251</v>
      </c>
      <c r="BZ111" s="19" t="n">
        <v>3664.2560501357</v>
      </c>
      <c r="CA111" s="19" t="s">
        <v>170</v>
      </c>
      <c r="CB111" s="19" t="n">
        <v>517.330448597395</v>
      </c>
      <c r="CC111" s="19" t="s">
        <v>170</v>
      </c>
      <c r="CD111" s="19" t="s">
        <v>170</v>
      </c>
    </row>
    <row r="112" customFormat="false" ht="14.4" hidden="false" customHeight="false" outlineLevel="0" collapsed="false">
      <c r="A112" s="13" t="n">
        <v>168.69</v>
      </c>
      <c r="B112" s="13" t="n">
        <v>4830.7646045059</v>
      </c>
      <c r="C112" s="14" t="n">
        <v>0.035</v>
      </c>
      <c r="D112" s="15" t="n">
        <v>1.01022762115196</v>
      </c>
      <c r="E112" s="17" t="n">
        <v>435.035298821084</v>
      </c>
      <c r="F112" s="17" t="s">
        <v>170</v>
      </c>
      <c r="G112" s="17" t="s">
        <v>170</v>
      </c>
      <c r="H112" s="17" t="n">
        <v>15.3819636265805</v>
      </c>
      <c r="I112" s="7" t="s">
        <v>170</v>
      </c>
      <c r="J112" s="7" t="s">
        <v>170</v>
      </c>
      <c r="K112" s="7" t="s">
        <v>170</v>
      </c>
      <c r="L112" s="17" t="s">
        <v>170</v>
      </c>
      <c r="M112" s="7" t="s">
        <v>170</v>
      </c>
      <c r="N112" s="7" t="s">
        <v>170</v>
      </c>
      <c r="O112" s="13" t="n">
        <v>147.636488469003</v>
      </c>
      <c r="P112" s="13" t="n">
        <v>45.5024461701089</v>
      </c>
      <c r="Q112" s="13" t="n">
        <v>59.574047234511</v>
      </c>
      <c r="R112" s="13" t="n">
        <v>82.5929388007502</v>
      </c>
      <c r="S112" s="13" t="n">
        <v>229.353032737248</v>
      </c>
      <c r="T112" s="13" t="n">
        <v>25.2806089362067</v>
      </c>
      <c r="U112" s="13" t="n">
        <v>112.163740381278</v>
      </c>
      <c r="V112" s="13" t="n">
        <v>123.57452739745</v>
      </c>
      <c r="W112" s="13" t="n">
        <v>12.6197537902709</v>
      </c>
      <c r="X112" s="13" t="n">
        <v>27.5243445810286</v>
      </c>
      <c r="Y112" s="13" t="n">
        <v>24.0485286898858</v>
      </c>
      <c r="Z112" s="13" t="n">
        <v>8.70707852240465</v>
      </c>
      <c r="AA112" s="13" t="n">
        <v>7.53859626869825</v>
      </c>
      <c r="AB112" s="13" t="n">
        <v>48.5606779599507</v>
      </c>
      <c r="AC112" s="13" t="n">
        <v>68.7996502420981</v>
      </c>
      <c r="AD112" s="13" t="s">
        <v>170</v>
      </c>
      <c r="AE112" s="13" t="s">
        <v>170</v>
      </c>
      <c r="AF112" s="13" t="s">
        <v>170</v>
      </c>
      <c r="AG112" s="16" t="n">
        <v>0.0992822816736325</v>
      </c>
      <c r="AH112" s="16" t="n">
        <v>0.0297846845020897</v>
      </c>
      <c r="AI112" s="16" t="s">
        <v>170</v>
      </c>
      <c r="AJ112" s="16" t="s">
        <v>170</v>
      </c>
      <c r="AK112" s="16" t="n">
        <v>0.475797762654974</v>
      </c>
      <c r="AL112" s="16" t="n">
        <v>0.142739328796492</v>
      </c>
      <c r="AM112" s="16" t="n">
        <v>366.797382054732</v>
      </c>
      <c r="AN112" s="16" t="n">
        <v>55.0196073082098</v>
      </c>
      <c r="AO112" s="16" t="n">
        <v>204.012829249739</v>
      </c>
      <c r="AP112" s="16" t="n">
        <v>30.6019243874608</v>
      </c>
      <c r="AQ112" s="16" t="n">
        <v>117.360328202049</v>
      </c>
      <c r="AR112" s="16" t="n">
        <v>17.6040492303073</v>
      </c>
      <c r="AS112" s="17" t="n">
        <f aca="false">SUM(O112:AF112)</f>
        <v>1023.47646018089</v>
      </c>
      <c r="AT112" s="17" t="n">
        <f aca="false">AS112*0.15</f>
        <v>153.521469027134</v>
      </c>
      <c r="AU112" s="18" t="s">
        <v>170</v>
      </c>
      <c r="AV112" s="18" t="s">
        <v>170</v>
      </c>
      <c r="AW112" s="18" t="s">
        <v>170</v>
      </c>
      <c r="AX112" s="18" t="s">
        <v>170</v>
      </c>
      <c r="AY112" s="18" t="s">
        <v>170</v>
      </c>
      <c r="AZ112" s="18" t="s">
        <v>170</v>
      </c>
      <c r="BA112" s="18" t="n">
        <v>0.744793516464152</v>
      </c>
      <c r="BB112" s="18" t="n">
        <v>0.0502637689441568</v>
      </c>
      <c r="BC112" s="18" t="n">
        <v>26.0593228800303</v>
      </c>
      <c r="BD112" s="18" t="n">
        <v>2.62808197182973</v>
      </c>
      <c r="BE112" s="19" t="s">
        <v>170</v>
      </c>
      <c r="BF112" s="19" t="n">
        <v>128.858986121298</v>
      </c>
      <c r="BG112" s="19" t="s">
        <v>170</v>
      </c>
      <c r="BH112" s="19" t="s">
        <v>170</v>
      </c>
      <c r="BI112" s="19" t="s">
        <v>170</v>
      </c>
      <c r="BJ112" s="19" t="s">
        <v>170</v>
      </c>
      <c r="BK112" s="19" t="s">
        <v>170</v>
      </c>
      <c r="BL112" s="19" t="s">
        <v>170</v>
      </c>
      <c r="BM112" s="19" t="n">
        <v>1805.94454597561</v>
      </c>
      <c r="BN112" s="19" t="s">
        <v>170</v>
      </c>
      <c r="BO112" s="19" t="n">
        <v>5419.84660222401</v>
      </c>
      <c r="BP112" s="19" t="s">
        <v>170</v>
      </c>
      <c r="BQ112" s="19" t="n">
        <v>11539.2323932305</v>
      </c>
      <c r="BR112" s="19" t="n">
        <v>10177.4221721475</v>
      </c>
      <c r="BS112" s="19" t="n">
        <v>4975.75753867994</v>
      </c>
      <c r="BT112" s="19" t="n">
        <v>52171.2480776865</v>
      </c>
      <c r="BU112" s="19" t="n">
        <v>8541.33030316291</v>
      </c>
      <c r="BV112" s="19" t="n">
        <v>22781.307589168</v>
      </c>
      <c r="BW112" s="19" t="n">
        <v>12266.7085792358</v>
      </c>
      <c r="BX112" s="19" t="n">
        <v>20290.1855003518</v>
      </c>
      <c r="BY112" s="19" t="n">
        <v>669.040512720171</v>
      </c>
      <c r="BZ112" s="19" t="n">
        <v>1073.83625313521</v>
      </c>
      <c r="CA112" s="19" t="s">
        <v>170</v>
      </c>
      <c r="CB112" s="19" t="s">
        <v>170</v>
      </c>
      <c r="CC112" s="19" t="s">
        <v>170</v>
      </c>
      <c r="CD112" s="19" t="s">
        <v>170</v>
      </c>
    </row>
    <row r="113" customFormat="false" ht="14.4" hidden="false" customHeight="false" outlineLevel="0" collapsed="false">
      <c r="A113" s="13" t="n">
        <v>174.28</v>
      </c>
      <c r="B113" s="13" t="n">
        <v>5011.4299813029</v>
      </c>
      <c r="C113" s="14" t="n">
        <v>0.035</v>
      </c>
      <c r="D113" s="15" t="n">
        <v>1.0096112417218</v>
      </c>
      <c r="E113" s="17" t="n">
        <v>889.865705083235</v>
      </c>
      <c r="F113" s="17" t="n">
        <v>87.1681179010765</v>
      </c>
      <c r="G113" s="17" t="n">
        <v>192.369109939866</v>
      </c>
      <c r="H113" s="17" t="n">
        <v>31.4446446816155</v>
      </c>
      <c r="I113" s="13" t="n">
        <v>3.08020691134303</v>
      </c>
      <c r="J113" s="13" t="n">
        <v>6.79763055843568</v>
      </c>
      <c r="K113" s="13" t="n">
        <v>10.2086144167195</v>
      </c>
      <c r="L113" s="17" t="n">
        <v>4.0834457666878</v>
      </c>
      <c r="M113" s="13" t="n">
        <v>3.18335311527655</v>
      </c>
      <c r="N113" s="13" t="n">
        <v>1.27334124611062</v>
      </c>
      <c r="O113" s="13" t="n">
        <v>133.8497548223</v>
      </c>
      <c r="P113" s="13" t="n">
        <v>16.2799510062442</v>
      </c>
      <c r="Q113" s="13" t="n">
        <v>64.4119831276748</v>
      </c>
      <c r="R113" s="13" t="n">
        <v>7.36343761801187</v>
      </c>
      <c r="S113" s="13" t="n">
        <v>100.285100114427</v>
      </c>
      <c r="T113" s="13" t="n">
        <v>9.37539438179322</v>
      </c>
      <c r="U113" s="13" t="n">
        <v>42.8073572824261</v>
      </c>
      <c r="V113" s="13" t="n">
        <v>43.2534323780332</v>
      </c>
      <c r="W113" s="13" t="n">
        <v>5.81847395517738</v>
      </c>
      <c r="X113" s="13" t="n">
        <v>15.9825366078246</v>
      </c>
      <c r="Y113" s="13" t="n">
        <v>14.1007601160478</v>
      </c>
      <c r="Z113" s="13" t="n">
        <v>5.47574815147099</v>
      </c>
      <c r="AA113" s="13" t="n">
        <v>4.88308268458021</v>
      </c>
      <c r="AB113" s="13" t="n">
        <v>9.928103533444</v>
      </c>
      <c r="AC113" s="13" t="n">
        <v>99.9932797593721</v>
      </c>
      <c r="AD113" s="13" t="s">
        <v>170</v>
      </c>
      <c r="AE113" s="13" t="s">
        <v>170</v>
      </c>
      <c r="AF113" s="13" t="s">
        <v>170</v>
      </c>
      <c r="AG113" s="16" t="n">
        <v>0.0854947301201201</v>
      </c>
      <c r="AH113" s="16" t="n">
        <v>0.025648419036036</v>
      </c>
      <c r="AI113" s="16" t="s">
        <v>170</v>
      </c>
      <c r="AJ113" s="16" t="s">
        <v>170</v>
      </c>
      <c r="AK113" s="16" t="n">
        <v>0.497408372050925</v>
      </c>
      <c r="AL113" s="16" t="n">
        <v>0.149222511615278</v>
      </c>
      <c r="AM113" s="16" t="n">
        <v>152.467851778646</v>
      </c>
      <c r="AN113" s="16" t="n">
        <v>22.8701777667969</v>
      </c>
      <c r="AO113" s="16" t="n">
        <v>89.5140338931342</v>
      </c>
      <c r="AP113" s="16" t="n">
        <v>13.4271050839701</v>
      </c>
      <c r="AQ113" s="16" t="n">
        <v>109.921383292816</v>
      </c>
      <c r="AR113" s="16" t="n">
        <v>16.4882074939224</v>
      </c>
      <c r="AS113" s="17" t="n">
        <f aca="false">SUM(O113:AF113)</f>
        <v>573.808395538827</v>
      </c>
      <c r="AT113" s="17" t="n">
        <f aca="false">AS113*0.15</f>
        <v>86.0712593308241</v>
      </c>
      <c r="AU113" s="18" t="s">
        <v>170</v>
      </c>
      <c r="AV113" s="18" t="s">
        <v>170</v>
      </c>
      <c r="AW113" s="18" t="s">
        <v>170</v>
      </c>
      <c r="AX113" s="18" t="s">
        <v>170</v>
      </c>
      <c r="AY113" s="18" t="n">
        <v>2.11408142604672</v>
      </c>
      <c r="AZ113" s="18" t="s">
        <v>170</v>
      </c>
      <c r="BA113" s="16" t="s">
        <v>170</v>
      </c>
      <c r="BB113" s="16" t="s">
        <v>170</v>
      </c>
      <c r="BC113" s="16" t="s">
        <v>170</v>
      </c>
      <c r="BD113" s="16" t="s">
        <v>170</v>
      </c>
      <c r="BE113" s="19" t="s">
        <v>170</v>
      </c>
      <c r="BF113" s="19" t="s">
        <v>170</v>
      </c>
      <c r="BG113" s="19" t="s">
        <v>170</v>
      </c>
      <c r="BH113" s="19" t="s">
        <v>170</v>
      </c>
      <c r="BI113" s="19" t="s">
        <v>170</v>
      </c>
      <c r="BJ113" s="19" t="s">
        <v>170</v>
      </c>
      <c r="BK113" s="19" t="s">
        <v>170</v>
      </c>
      <c r="BL113" s="19" t="s">
        <v>170</v>
      </c>
      <c r="BM113" s="19" t="s">
        <v>170</v>
      </c>
      <c r="BN113" s="19" t="s">
        <v>170</v>
      </c>
      <c r="BO113" s="19" t="s">
        <v>170</v>
      </c>
      <c r="BP113" s="19" t="s">
        <v>170</v>
      </c>
      <c r="BQ113" s="19" t="s">
        <v>170</v>
      </c>
      <c r="BR113" s="19" t="s">
        <v>170</v>
      </c>
      <c r="BS113" s="19" t="s">
        <v>170</v>
      </c>
      <c r="BT113" s="19" t="s">
        <v>170</v>
      </c>
      <c r="BU113" s="19" t="s">
        <v>170</v>
      </c>
      <c r="BV113" s="19" t="s">
        <v>170</v>
      </c>
      <c r="BW113" s="19" t="s">
        <v>170</v>
      </c>
      <c r="BX113" s="19" t="s">
        <v>170</v>
      </c>
      <c r="BY113" s="19" t="s">
        <v>170</v>
      </c>
      <c r="BZ113" s="19" t="s">
        <v>170</v>
      </c>
      <c r="CA113" s="19" t="s">
        <v>170</v>
      </c>
      <c r="CB113" s="19" t="s">
        <v>170</v>
      </c>
      <c r="CC113" s="19" t="s">
        <v>170</v>
      </c>
      <c r="CD113" s="19" t="s">
        <v>170</v>
      </c>
    </row>
    <row r="114" customFormat="false" ht="14.4" hidden="false" customHeight="false" outlineLevel="0" collapsed="false">
      <c r="A114" s="13" t="n">
        <v>178.86</v>
      </c>
      <c r="B114" s="13" t="n">
        <v>5159.6530237783</v>
      </c>
      <c r="C114" s="14" t="n">
        <v>0.035</v>
      </c>
      <c r="D114" s="15" t="n">
        <v>1.01062227713034</v>
      </c>
      <c r="E114" s="17" t="n">
        <v>137.093726821506</v>
      </c>
      <c r="F114" s="17" t="s">
        <v>170</v>
      </c>
      <c r="G114" s="17" t="s">
        <v>170</v>
      </c>
      <c r="H114" s="17" t="n">
        <v>4.84924910332223</v>
      </c>
      <c r="I114" s="7" t="s">
        <v>170</v>
      </c>
      <c r="J114" s="7" t="s">
        <v>170</v>
      </c>
      <c r="K114" s="7" t="s">
        <v>170</v>
      </c>
      <c r="L114" s="17" t="s">
        <v>170</v>
      </c>
      <c r="M114" s="7" t="s">
        <v>170</v>
      </c>
      <c r="N114" s="7" t="s">
        <v>170</v>
      </c>
      <c r="O114" s="13" t="n">
        <v>160.335413217283</v>
      </c>
      <c r="P114" s="13" t="n">
        <v>41.7879731507467</v>
      </c>
      <c r="Q114" s="13" t="n">
        <v>51.9899773857181</v>
      </c>
      <c r="R114" s="13" t="n">
        <v>47.0136744162398</v>
      </c>
      <c r="S114" s="13" t="n">
        <v>213.21696588561</v>
      </c>
      <c r="T114" s="13" t="n">
        <v>18.346012731708</v>
      </c>
      <c r="U114" s="13" t="n">
        <v>197.7441841579</v>
      </c>
      <c r="V114" s="13" t="n">
        <v>77.6639279950668</v>
      </c>
      <c r="W114" s="13" t="n">
        <v>24.3440911097605</v>
      </c>
      <c r="X114" s="13" t="n">
        <v>20.0792550694802</v>
      </c>
      <c r="Y114" s="13" t="n">
        <v>5.82972286208374</v>
      </c>
      <c r="Z114" s="13" t="n">
        <v>20.7936205183025</v>
      </c>
      <c r="AA114" s="13" t="n">
        <v>5.36128005050649</v>
      </c>
      <c r="AB114" s="13" t="n">
        <v>36.2830931768933</v>
      </c>
      <c r="AC114" s="13" t="n">
        <v>169.969485318494</v>
      </c>
      <c r="AD114" s="13" t="n">
        <v>3.70254532351488</v>
      </c>
      <c r="AE114" s="13" t="n">
        <v>5.73934054533345</v>
      </c>
      <c r="AF114" s="13" t="s">
        <v>170</v>
      </c>
      <c r="AG114" s="16" t="n">
        <v>0.0792268817807301</v>
      </c>
      <c r="AH114" s="16" t="n">
        <v>0.023768064534219</v>
      </c>
      <c r="AI114" s="16" t="n">
        <v>0.607859555289616</v>
      </c>
      <c r="AJ114" s="16" t="n">
        <v>0.243143822115846</v>
      </c>
      <c r="AK114" s="16" t="n">
        <v>0.718004210595181</v>
      </c>
      <c r="AL114" s="16" t="n">
        <v>0.215401263178554</v>
      </c>
      <c r="AM114" s="16" t="n">
        <v>429.307162775218</v>
      </c>
      <c r="AN114" s="16" t="n">
        <v>64.3960744162827</v>
      </c>
      <c r="AO114" s="16" t="n">
        <v>154.0718976052</v>
      </c>
      <c r="AP114" s="16" t="n">
        <v>23.11078464078</v>
      </c>
      <c r="AQ114" s="16" t="n">
        <v>215.694464364235</v>
      </c>
      <c r="AR114" s="16" t="n">
        <v>32.3541696546353</v>
      </c>
      <c r="AS114" s="17" t="n">
        <f aca="false">SUM(O114:AF114)</f>
        <v>1100.20056291464</v>
      </c>
      <c r="AT114" s="17" t="n">
        <f aca="false">AS114*0.15</f>
        <v>165.030084437196</v>
      </c>
      <c r="AU114" s="18" t="s">
        <v>170</v>
      </c>
      <c r="AV114" s="18" t="s">
        <v>170</v>
      </c>
      <c r="AW114" s="18" t="s">
        <v>170</v>
      </c>
      <c r="AX114" s="18" t="n">
        <v>0.539558090668287</v>
      </c>
      <c r="AY114" s="18" t="n">
        <v>0.361728451211078</v>
      </c>
      <c r="AZ114" s="18" t="s">
        <v>170</v>
      </c>
      <c r="BA114" s="18" t="n">
        <v>0.920457223587273</v>
      </c>
      <c r="BB114" s="16" t="n">
        <v>0.256804322186784</v>
      </c>
      <c r="BC114" s="18" t="n">
        <v>25.5278859974079</v>
      </c>
      <c r="BD114" s="16" t="n">
        <v>29.7514229378607</v>
      </c>
      <c r="BE114" s="19" t="s">
        <v>170</v>
      </c>
      <c r="BF114" s="19" t="n">
        <v>108.4666929195</v>
      </c>
      <c r="BG114" s="19" t="n">
        <v>136.156358982363</v>
      </c>
      <c r="BH114" s="19" t="s">
        <v>170</v>
      </c>
      <c r="BI114" s="19" t="s">
        <v>170</v>
      </c>
      <c r="BJ114" s="19" t="s">
        <v>170</v>
      </c>
      <c r="BK114" s="19" t="s">
        <v>170</v>
      </c>
      <c r="BL114" s="19" t="n">
        <v>3103.87046090004</v>
      </c>
      <c r="BM114" s="19" t="s">
        <v>170</v>
      </c>
      <c r="BN114" s="19" t="n">
        <v>4735.36795064073</v>
      </c>
      <c r="BO114" s="19" t="s">
        <v>170</v>
      </c>
      <c r="BP114" s="19" t="n">
        <v>1359.01614058922</v>
      </c>
      <c r="BQ114" s="19" t="s">
        <v>170</v>
      </c>
      <c r="BR114" s="19" t="n">
        <v>3592.60284934503</v>
      </c>
      <c r="BS114" s="19" t="s">
        <v>170</v>
      </c>
      <c r="BT114" s="19" t="n">
        <v>39087.2399636272</v>
      </c>
      <c r="BU114" s="19" t="n">
        <v>772.669283511603</v>
      </c>
      <c r="BV114" s="19" t="n">
        <v>14379.6196088087</v>
      </c>
      <c r="BW114" s="19" t="s">
        <v>170</v>
      </c>
      <c r="BX114" s="19" t="n">
        <v>2741.08890668733</v>
      </c>
      <c r="BY114" s="19" t="n">
        <v>129.838120490492</v>
      </c>
      <c r="BZ114" s="19" t="n">
        <v>947.15765948314</v>
      </c>
      <c r="CA114" s="19" t="n">
        <v>890.281414763588</v>
      </c>
      <c r="CB114" s="19" t="s">
        <v>170</v>
      </c>
      <c r="CC114" s="19" t="n">
        <v>705.437837155998</v>
      </c>
      <c r="CD114" s="19" t="s">
        <v>170</v>
      </c>
    </row>
    <row r="115" customFormat="false" ht="14.4" hidden="false" customHeight="false" outlineLevel="0" collapsed="false">
      <c r="A115" s="13" t="n">
        <v>183.43</v>
      </c>
      <c r="B115" s="13" t="n">
        <v>5307.68191591775</v>
      </c>
      <c r="C115" s="14" t="n">
        <v>0.035</v>
      </c>
      <c r="D115" s="15" t="n">
        <v>1.01403367543768</v>
      </c>
      <c r="E115" s="17" t="n">
        <v>1528.36467357663</v>
      </c>
      <c r="F115" s="17" t="n">
        <v>46.2155571204334</v>
      </c>
      <c r="G115" s="17" t="n">
        <v>194.856276114006</v>
      </c>
      <c r="H115" s="17" t="n">
        <v>54.2434636574603</v>
      </c>
      <c r="I115" s="13" t="n">
        <v>1.64024459372315</v>
      </c>
      <c r="J115" s="13" t="n">
        <v>6.91567890474943</v>
      </c>
      <c r="K115" s="13" t="n">
        <v>33.0703505227439</v>
      </c>
      <c r="L115" s="17" t="n">
        <v>13.2281402090976</v>
      </c>
      <c r="M115" s="13" t="n">
        <v>6.33987244826861</v>
      </c>
      <c r="N115" s="13" t="n">
        <v>2.53594897930744</v>
      </c>
      <c r="O115" s="13" t="n">
        <v>38.1475355014144</v>
      </c>
      <c r="P115" s="13" t="n">
        <v>7.88579073524248</v>
      </c>
      <c r="Q115" s="13" t="n">
        <v>6.18157013079559</v>
      </c>
      <c r="R115" s="13" t="n">
        <v>16.8303971276871</v>
      </c>
      <c r="S115" s="13" t="n">
        <v>63.4681365699158</v>
      </c>
      <c r="T115" s="13" t="n">
        <v>8.48581161867598</v>
      </c>
      <c r="U115" s="13" t="n">
        <v>14.1519401642155</v>
      </c>
      <c r="V115" s="13" t="n">
        <v>22.3839090309066</v>
      </c>
      <c r="W115" s="13" t="n">
        <v>3.25589563198452</v>
      </c>
      <c r="X115" s="13" t="n">
        <v>4.81719316531381</v>
      </c>
      <c r="Y115" s="13" t="n">
        <v>4.38287823294818</v>
      </c>
      <c r="Z115" s="13" t="s">
        <v>170</v>
      </c>
      <c r="AA115" s="13" t="s">
        <v>170</v>
      </c>
      <c r="AB115" s="13" t="n">
        <v>13.0099397858012</v>
      </c>
      <c r="AC115" s="13" t="n">
        <v>71.7251280596227</v>
      </c>
      <c r="AD115" s="13" t="n">
        <v>0.9</v>
      </c>
      <c r="AE115" s="13" t="n">
        <v>2.35637001064537</v>
      </c>
      <c r="AF115" s="13" t="n">
        <v>27.2528618718779</v>
      </c>
      <c r="AG115" s="16" t="n">
        <v>0.117933926244528</v>
      </c>
      <c r="AH115" s="16" t="n">
        <v>0.0353801778733585</v>
      </c>
      <c r="AI115" s="16" t="n">
        <v>0.72361863146454</v>
      </c>
      <c r="AJ115" s="16" t="n">
        <v>0.289447452585816</v>
      </c>
      <c r="AK115" s="16" t="n">
        <v>0.387343950557606</v>
      </c>
      <c r="AL115" s="16" t="n">
        <v>0.116203185167282</v>
      </c>
      <c r="AM115" s="16" t="n">
        <v>86.1058883528073</v>
      </c>
      <c r="AN115" s="16" t="n">
        <v>12.9158832529211</v>
      </c>
      <c r="AO115" s="16" t="n">
        <v>34.8398760611531</v>
      </c>
      <c r="AP115" s="16" t="n">
        <v>5.22598140917297</v>
      </c>
      <c r="AQ115" s="16" t="n">
        <v>115.244299727947</v>
      </c>
      <c r="AR115" s="16" t="n">
        <v>17.2866449591921</v>
      </c>
      <c r="AS115" s="17" t="n">
        <f aca="false">SUM(O115:AF115)</f>
        <v>305.235357637047</v>
      </c>
      <c r="AT115" s="17" t="n">
        <f aca="false">AS115*0.15</f>
        <v>45.7853036455571</v>
      </c>
      <c r="AU115" s="18" t="s">
        <v>170</v>
      </c>
      <c r="AV115" s="18" t="s">
        <v>170</v>
      </c>
      <c r="AW115" s="18" t="s">
        <v>170</v>
      </c>
      <c r="AX115" s="18" t="s">
        <v>170</v>
      </c>
      <c r="AY115" s="18" t="n">
        <v>0.0991056047459738</v>
      </c>
      <c r="AZ115" s="18" t="s">
        <v>170</v>
      </c>
      <c r="BA115" s="18" t="n">
        <v>0.638293678489441</v>
      </c>
      <c r="BB115" s="18" t="n">
        <v>0.33629785262983</v>
      </c>
      <c r="BC115" s="18" t="n">
        <v>26.1128175592235</v>
      </c>
      <c r="BD115" s="18" t="n">
        <v>1.18827028412986</v>
      </c>
      <c r="BE115" s="19" t="s">
        <v>170</v>
      </c>
      <c r="BF115" s="19" t="n">
        <v>1015.23685579877</v>
      </c>
      <c r="BG115" s="19" t="n">
        <v>150.757692849971</v>
      </c>
      <c r="BH115" s="19" t="n">
        <v>167.281056013867</v>
      </c>
      <c r="BI115" s="19" t="n">
        <v>92.230367391694</v>
      </c>
      <c r="BJ115" s="19" t="s">
        <v>170</v>
      </c>
      <c r="BK115" s="19" t="s">
        <v>170</v>
      </c>
      <c r="BL115" s="19" t="s">
        <v>170</v>
      </c>
      <c r="BM115" s="19" t="s">
        <v>170</v>
      </c>
      <c r="BN115" s="19" t="n">
        <v>654.943628512312</v>
      </c>
      <c r="BO115" s="19" t="s">
        <v>170</v>
      </c>
      <c r="BP115" s="19" t="n">
        <v>1195.86686168179</v>
      </c>
      <c r="BQ115" s="19" t="n">
        <v>2775.53598193753</v>
      </c>
      <c r="BR115" s="19" t="n">
        <v>3778.00280500868</v>
      </c>
      <c r="BS115" s="19" t="n">
        <v>2941.10927332367</v>
      </c>
      <c r="BT115" s="19" t="n">
        <v>2913.87172216405</v>
      </c>
      <c r="BU115" s="19" t="n">
        <v>2944.09676978124</v>
      </c>
      <c r="BV115" s="19" t="n">
        <v>4903.01799051711</v>
      </c>
      <c r="BW115" s="19" t="n">
        <v>1877.51044090098</v>
      </c>
      <c r="BX115" s="19" t="n">
        <v>2516.84556468193</v>
      </c>
      <c r="BY115" s="19" t="n">
        <v>1785.43743845621</v>
      </c>
      <c r="BZ115" s="19" t="n">
        <v>1275.28555114253</v>
      </c>
      <c r="CA115" s="19" t="n">
        <v>1509.04307363293</v>
      </c>
      <c r="CB115" s="19" t="n">
        <v>474.515270063446</v>
      </c>
      <c r="CC115" s="19" t="n">
        <v>1085.12946191982</v>
      </c>
      <c r="CD115" s="19" t="s">
        <v>170</v>
      </c>
    </row>
    <row r="116" customFormat="false" ht="14.4" hidden="false" customHeight="false" outlineLevel="0" collapsed="false">
      <c r="A116" s="13" t="n">
        <v>189.53</v>
      </c>
      <c r="B116" s="13" t="n">
        <v>5505.39027050411</v>
      </c>
      <c r="C116" s="14" t="n">
        <v>0.035</v>
      </c>
      <c r="D116" s="15" t="n">
        <v>1.02081969435286</v>
      </c>
      <c r="E116" s="17" t="n">
        <v>2218.27253890853</v>
      </c>
      <c r="F116" s="17" t="n">
        <v>142.166126228268</v>
      </c>
      <c r="G116" s="17" t="n">
        <v>318.734221951566</v>
      </c>
      <c r="H116" s="17" t="n">
        <v>79.2559703305983</v>
      </c>
      <c r="I116" s="13" t="n">
        <v>5.0794093533285</v>
      </c>
      <c r="J116" s="13" t="n">
        <v>11.3879559861338</v>
      </c>
      <c r="K116" s="13" t="n">
        <v>15.6033831529373</v>
      </c>
      <c r="L116" s="17" t="n">
        <v>6.24135326117494</v>
      </c>
      <c r="M116" s="13" t="n">
        <v>4.81291139759131</v>
      </c>
      <c r="N116" s="13" t="n">
        <v>1.92516455903652</v>
      </c>
      <c r="O116" s="13" t="n">
        <v>64.1558676641482</v>
      </c>
      <c r="P116" s="13" t="n">
        <v>10.1796184862042</v>
      </c>
      <c r="Q116" s="13" t="n">
        <v>11.11720818208</v>
      </c>
      <c r="R116" s="13" t="n">
        <v>13.2060888793016</v>
      </c>
      <c r="S116" s="13" t="n">
        <v>64.2054386958359</v>
      </c>
      <c r="T116" s="13" t="n">
        <v>6.25294383829173</v>
      </c>
      <c r="U116" s="13" t="n">
        <v>23.5007564044313</v>
      </c>
      <c r="V116" s="13" t="n">
        <v>37.1707898288338</v>
      </c>
      <c r="W116" s="13" t="n">
        <v>8.15102494583423</v>
      </c>
      <c r="X116" s="13" t="n">
        <v>8.90252849337718</v>
      </c>
      <c r="Y116" s="13" t="n">
        <v>4.51337403471391</v>
      </c>
      <c r="Z116" s="13" t="n">
        <v>9.13903469465648</v>
      </c>
      <c r="AA116" s="13" t="n">
        <v>6.79897425543395</v>
      </c>
      <c r="AB116" s="13" t="n">
        <v>12.0602422673747</v>
      </c>
      <c r="AC116" s="13" t="n">
        <v>105.365468683587</v>
      </c>
      <c r="AD116" s="13" t="s">
        <v>170</v>
      </c>
      <c r="AE116" s="13" t="s">
        <v>170</v>
      </c>
      <c r="AF116" s="13" t="s">
        <v>170</v>
      </c>
      <c r="AG116" s="16" t="n">
        <v>0.0887466276317516</v>
      </c>
      <c r="AH116" s="16" t="n">
        <v>0.0266239882895255</v>
      </c>
      <c r="AI116" s="16" t="s">
        <v>170</v>
      </c>
      <c r="AJ116" s="16" t="s">
        <v>170</v>
      </c>
      <c r="AK116" s="16" t="n">
        <v>0.387343950557606</v>
      </c>
      <c r="AL116" s="16" t="n">
        <v>0.116203185167282</v>
      </c>
      <c r="AM116" s="16" t="n">
        <v>93.959138938559</v>
      </c>
      <c r="AN116" s="16" t="n">
        <v>14.0938708407838</v>
      </c>
      <c r="AO116" s="16" t="n">
        <v>74.6757262528495</v>
      </c>
      <c r="AP116" s="16" t="n">
        <v>11.2013589379274</v>
      </c>
      <c r="AQ116" s="16" t="n">
        <v>117.425710950961</v>
      </c>
      <c r="AR116" s="16" t="n">
        <v>17.6138566426442</v>
      </c>
      <c r="AS116" s="17" t="n">
        <f aca="false">SUM(O116:AF116)</f>
        <v>384.719359354104</v>
      </c>
      <c r="AT116" s="17" t="n">
        <f aca="false">AS116*0.15</f>
        <v>57.7079039031156</v>
      </c>
      <c r="AU116" s="18" t="s">
        <v>170</v>
      </c>
      <c r="AV116" s="18" t="s">
        <v>170</v>
      </c>
      <c r="AW116" s="18" t="s">
        <v>170</v>
      </c>
      <c r="AX116" s="18" t="s">
        <v>170</v>
      </c>
      <c r="AY116" s="18" t="n">
        <v>0.113770906081345</v>
      </c>
      <c r="AZ116" s="18" t="s">
        <v>170</v>
      </c>
      <c r="BA116" s="18" t="n">
        <v>0.861454998193524</v>
      </c>
      <c r="BB116" s="18" t="n">
        <v>0.306602014907788</v>
      </c>
      <c r="BC116" s="18" t="n">
        <v>25.7095376855067</v>
      </c>
      <c r="BD116" s="16" t="n">
        <v>11.9170967024351</v>
      </c>
      <c r="BE116" s="19" t="s">
        <v>170</v>
      </c>
      <c r="BF116" s="19" t="n">
        <v>286.979729438819</v>
      </c>
      <c r="BG116" s="19" t="n">
        <v>38.9998025106633</v>
      </c>
      <c r="BH116" s="19" t="s">
        <v>170</v>
      </c>
      <c r="BI116" s="19" t="s">
        <v>170</v>
      </c>
      <c r="BJ116" s="19" t="s">
        <v>170</v>
      </c>
      <c r="BK116" s="19" t="s">
        <v>170</v>
      </c>
      <c r="BL116" s="19" t="s">
        <v>170</v>
      </c>
      <c r="BM116" s="19" t="s">
        <v>170</v>
      </c>
      <c r="BN116" s="19" t="n">
        <v>595.274006035325</v>
      </c>
      <c r="BO116" s="19" t="s">
        <v>170</v>
      </c>
      <c r="BP116" s="19" t="n">
        <v>1634.38993827007</v>
      </c>
      <c r="BQ116" s="19" t="n">
        <v>815.59245852663</v>
      </c>
      <c r="BR116" s="19" t="n">
        <v>4081.943731186</v>
      </c>
      <c r="BS116" s="19" t="n">
        <v>734.471789965048</v>
      </c>
      <c r="BT116" s="19" t="n">
        <v>28380.0294032961</v>
      </c>
      <c r="BU116" s="19" t="n">
        <v>1914.876386093</v>
      </c>
      <c r="BV116" s="19" t="n">
        <v>12297.852212975</v>
      </c>
      <c r="BW116" s="19" t="n">
        <v>896.662729402795</v>
      </c>
      <c r="BX116" s="19" t="n">
        <v>3620.05990093515</v>
      </c>
      <c r="BY116" s="19" t="s">
        <v>170</v>
      </c>
      <c r="BZ116" s="19" t="n">
        <v>1600.69351739752</v>
      </c>
      <c r="CA116" s="19" t="s">
        <v>170</v>
      </c>
      <c r="CB116" s="19" t="n">
        <v>362.680362244952</v>
      </c>
      <c r="CC116" s="19" t="s">
        <v>170</v>
      </c>
      <c r="CD116" s="19" t="s">
        <v>170</v>
      </c>
    </row>
    <row r="117" customFormat="false" ht="14.4" hidden="false" customHeight="false" outlineLevel="0" collapsed="false">
      <c r="A117" s="13" t="n">
        <v>193.59</v>
      </c>
      <c r="B117" s="13" t="n">
        <v>5637.0065938397</v>
      </c>
      <c r="C117" s="14" t="n">
        <v>0.035</v>
      </c>
      <c r="D117" s="15" t="n">
        <v>1.01198163255183</v>
      </c>
      <c r="E117" s="17" t="n">
        <v>955.132355879534</v>
      </c>
      <c r="F117" s="17" t="s">
        <v>170</v>
      </c>
      <c r="G117" s="17" t="n">
        <v>129.002931499245</v>
      </c>
      <c r="H117" s="17" t="n">
        <v>33.8301740282114</v>
      </c>
      <c r="I117" s="7" t="s">
        <v>170</v>
      </c>
      <c r="J117" s="13" t="n">
        <v>4.5692009027902</v>
      </c>
      <c r="K117" s="13" t="s">
        <v>170</v>
      </c>
      <c r="L117" s="17" t="s">
        <v>170</v>
      </c>
      <c r="M117" s="13" t="s">
        <v>170</v>
      </c>
      <c r="N117" s="13" t="s">
        <v>170</v>
      </c>
      <c r="O117" s="13" t="n">
        <v>50.5259068581476</v>
      </c>
      <c r="P117" s="13" t="n">
        <v>21.6087991197038</v>
      </c>
      <c r="Q117" s="13" t="n">
        <v>29.9801324655951</v>
      </c>
      <c r="R117" s="13" t="n">
        <v>28.526853307069</v>
      </c>
      <c r="S117" s="13" t="n">
        <v>134.501196371887</v>
      </c>
      <c r="T117" s="13" t="n">
        <v>28.2988096411574</v>
      </c>
      <c r="U117" s="13" t="n">
        <v>40.7154814685029</v>
      </c>
      <c r="V117" s="13" t="n">
        <v>39.2045786054489</v>
      </c>
      <c r="W117" s="13" t="n">
        <v>19.2539444720017</v>
      </c>
      <c r="X117" s="13" t="n">
        <v>15.5867683843421</v>
      </c>
      <c r="Y117" s="13" t="n">
        <v>10.839002089122</v>
      </c>
      <c r="Z117" s="13" t="n">
        <v>19.494645294544</v>
      </c>
      <c r="AA117" s="13" t="n">
        <v>5.56881774280563</v>
      </c>
      <c r="AB117" s="13" t="n">
        <v>18.8969536621681</v>
      </c>
      <c r="AC117" s="13" t="n">
        <v>117.789947014848</v>
      </c>
      <c r="AD117" s="13" t="s">
        <v>170</v>
      </c>
      <c r="AE117" s="13" t="s">
        <v>170</v>
      </c>
      <c r="AF117" s="13" t="s">
        <v>170</v>
      </c>
      <c r="AG117" s="16" t="n">
        <v>0.173825605626145</v>
      </c>
      <c r="AH117" s="16" t="n">
        <v>0.0521476816878434</v>
      </c>
      <c r="AI117" s="16" t="s">
        <v>170</v>
      </c>
      <c r="AJ117" s="16" t="s">
        <v>170</v>
      </c>
      <c r="AK117" s="16" t="n">
        <v>0.509452588384292</v>
      </c>
      <c r="AL117" s="16" t="n">
        <v>0.152835776515288</v>
      </c>
      <c r="AM117" s="16" t="n">
        <v>203.515487481547</v>
      </c>
      <c r="AN117" s="16" t="n">
        <v>30.527323122232</v>
      </c>
      <c r="AO117" s="16" t="n">
        <v>109.947756588264</v>
      </c>
      <c r="AP117" s="16" t="n">
        <v>16.4921634882397</v>
      </c>
      <c r="AQ117" s="16" t="n">
        <v>136.686900677016</v>
      </c>
      <c r="AR117" s="16" t="n">
        <v>20.5030351015525</v>
      </c>
      <c r="AS117" s="17" t="n">
        <f aca="false">SUM(O117:AF117)</f>
        <v>580.791836497343</v>
      </c>
      <c r="AT117" s="17" t="n">
        <f aca="false">AS117*0.15</f>
        <v>87.1187754746015</v>
      </c>
      <c r="AU117" s="18" t="s">
        <v>170</v>
      </c>
      <c r="AV117" s="18" t="s">
        <v>170</v>
      </c>
      <c r="AW117" s="18" t="s">
        <v>170</v>
      </c>
      <c r="AX117" s="18" t="s">
        <v>170</v>
      </c>
      <c r="AY117" s="18" t="s">
        <v>170</v>
      </c>
      <c r="AZ117" s="18" t="s">
        <v>170</v>
      </c>
      <c r="BA117" s="18" t="n">
        <v>0.884047375426851</v>
      </c>
      <c r="BB117" s="18" t="n">
        <v>0.34346546118657</v>
      </c>
      <c r="BC117" s="18" t="n">
        <v>25.653258305674</v>
      </c>
      <c r="BD117" s="16" t="n">
        <v>26.0416816430393</v>
      </c>
      <c r="BE117" s="19" t="s">
        <v>170</v>
      </c>
      <c r="BF117" s="19" t="n">
        <v>594.782839644095</v>
      </c>
      <c r="BG117" s="19" t="s">
        <v>170</v>
      </c>
      <c r="BH117" s="19" t="s">
        <v>170</v>
      </c>
      <c r="BI117" s="19" t="s">
        <v>170</v>
      </c>
      <c r="BJ117" s="19" t="s">
        <v>170</v>
      </c>
      <c r="BK117" s="19" t="s">
        <v>170</v>
      </c>
      <c r="BL117" s="19" t="s">
        <v>170</v>
      </c>
      <c r="BM117" s="19" t="s">
        <v>170</v>
      </c>
      <c r="BN117" s="19" t="n">
        <v>684.619443319788</v>
      </c>
      <c r="BO117" s="19" t="s">
        <v>170</v>
      </c>
      <c r="BP117" s="19" t="n">
        <v>1625.20237436413</v>
      </c>
      <c r="BQ117" s="19" t="n">
        <v>64.1531602250974</v>
      </c>
      <c r="BR117" s="19" t="n">
        <v>4663.9077554935</v>
      </c>
      <c r="BS117" s="19" t="s">
        <v>170</v>
      </c>
      <c r="BT117" s="19" t="n">
        <v>33140.2057708639</v>
      </c>
      <c r="BU117" s="19" t="n">
        <v>1754.60330093379</v>
      </c>
      <c r="BV117" s="19" t="n">
        <v>14850.5861834373</v>
      </c>
      <c r="BW117" s="19" t="n">
        <v>464.281609665106</v>
      </c>
      <c r="BX117" s="19" t="n">
        <v>3255.37992597878</v>
      </c>
      <c r="BY117" s="19" t="s">
        <v>170</v>
      </c>
      <c r="BZ117" s="19" t="n">
        <v>1703.04911853471</v>
      </c>
      <c r="CA117" s="19" t="s">
        <v>170</v>
      </c>
      <c r="CB117" s="19" t="n">
        <v>215.819490664849</v>
      </c>
      <c r="CC117" s="19" t="s">
        <v>170</v>
      </c>
      <c r="CD117" s="19" t="s">
        <v>170</v>
      </c>
    </row>
    <row r="118" customFormat="false" ht="14.4" hidden="false" customHeight="false" outlineLevel="0" collapsed="false">
      <c r="A118" s="13" t="n">
        <v>198.68</v>
      </c>
      <c r="B118" s="13" t="n">
        <v>5801.98560671093</v>
      </c>
      <c r="C118" s="14" t="n">
        <v>0.035</v>
      </c>
      <c r="D118" s="15" t="n">
        <v>1.01126328968301</v>
      </c>
      <c r="E118" s="17" t="n">
        <v>1017.92588082353</v>
      </c>
      <c r="F118" s="17" t="n">
        <v>40.6470293130777</v>
      </c>
      <c r="G118" s="17" t="n">
        <v>207.591150043252</v>
      </c>
      <c r="H118" s="17" t="n">
        <v>36.0286876213277</v>
      </c>
      <c r="I118" s="13" t="n">
        <v>1.43866970026447</v>
      </c>
      <c r="J118" s="13" t="n">
        <v>7.34752582556368</v>
      </c>
      <c r="K118" s="13" t="n">
        <v>25.0430572178622</v>
      </c>
      <c r="L118" s="17" t="n">
        <v>10.0172228871449</v>
      </c>
      <c r="M118" s="13" t="n">
        <v>4.10060162164804</v>
      </c>
      <c r="N118" s="13" t="n">
        <v>1.64024064865922</v>
      </c>
      <c r="O118" s="13" t="n">
        <v>310.298369547901</v>
      </c>
      <c r="P118" s="13" t="n">
        <v>21.6970581495705</v>
      </c>
      <c r="Q118" s="13" t="n">
        <v>26.2241309122909</v>
      </c>
      <c r="R118" s="13" t="n">
        <v>79.3508279049016</v>
      </c>
      <c r="S118" s="13" t="n">
        <v>118.685903900051</v>
      </c>
      <c r="T118" s="13" t="n">
        <v>7.19379372893916</v>
      </c>
      <c r="U118" s="13" t="n">
        <v>30.5560206677306</v>
      </c>
      <c r="V118" s="13" t="n">
        <v>33.1692660628895</v>
      </c>
      <c r="W118" s="13" t="n">
        <v>2.51631908727981</v>
      </c>
      <c r="X118" s="13" t="n">
        <v>2.7082390282408</v>
      </c>
      <c r="Y118" s="13" t="n">
        <v>30.7910916129217</v>
      </c>
      <c r="Z118" s="13" t="n">
        <v>5.55559427219569</v>
      </c>
      <c r="AA118" s="13" t="n">
        <v>6.39667333232076</v>
      </c>
      <c r="AB118" s="13" t="n">
        <v>12.7843800207015</v>
      </c>
      <c r="AC118" s="13" t="n">
        <v>113.486863218871</v>
      </c>
      <c r="AD118" s="13" t="n">
        <v>1.1</v>
      </c>
      <c r="AE118" s="13" t="n">
        <v>15.4630168230376</v>
      </c>
      <c r="AF118" s="13" t="s">
        <v>170</v>
      </c>
      <c r="AG118" s="16" t="n">
        <v>0.0571481649895737</v>
      </c>
      <c r="AH118" s="16" t="n">
        <v>0.0171444494968721</v>
      </c>
      <c r="AI118" s="16" t="n">
        <v>0.933586978039532</v>
      </c>
      <c r="AJ118" s="16" t="n">
        <v>0.373434791215813</v>
      </c>
      <c r="AK118" s="16" t="n">
        <v>0.479496009125815</v>
      </c>
      <c r="AL118" s="16" t="n">
        <v>0.143848802737745</v>
      </c>
      <c r="AM118" s="16" t="n">
        <v>156.43571829672</v>
      </c>
      <c r="AN118" s="16" t="n">
        <v>23.4653577445081</v>
      </c>
      <c r="AO118" s="16" t="n">
        <v>81.1371833958483</v>
      </c>
      <c r="AP118" s="16" t="n">
        <v>12.1705775093772</v>
      </c>
      <c r="AQ118" s="16" t="n">
        <v>142.83426006261</v>
      </c>
      <c r="AR118" s="16" t="n">
        <v>21.4251390093915</v>
      </c>
      <c r="AS118" s="17" t="n">
        <f aca="false">SUM(O118:AF118)</f>
        <v>817.977548269843</v>
      </c>
      <c r="AT118" s="17" t="n">
        <f aca="false">AS118*0.15</f>
        <v>122.696632240476</v>
      </c>
      <c r="AU118" s="18" t="s">
        <v>170</v>
      </c>
      <c r="AV118" s="18" t="s">
        <v>170</v>
      </c>
      <c r="AW118" s="18" t="s">
        <v>170</v>
      </c>
      <c r="AX118" s="18" t="s">
        <v>170</v>
      </c>
      <c r="AY118" s="18" t="n">
        <v>0.145171016476146</v>
      </c>
      <c r="AZ118" s="18" t="s">
        <v>170</v>
      </c>
      <c r="BA118" s="18" t="n">
        <v>0.779415768280708</v>
      </c>
      <c r="BB118" s="18" t="n">
        <v>0.368230425580446</v>
      </c>
      <c r="BC118" s="18" t="n">
        <v>26.1135145261439</v>
      </c>
      <c r="BD118" s="16" t="n">
        <v>15.8928429719593</v>
      </c>
      <c r="BE118" s="19" t="s">
        <v>170</v>
      </c>
      <c r="BF118" s="19" t="n">
        <v>243.510626664134</v>
      </c>
      <c r="BG118" s="19" t="n">
        <v>20.6609525933237</v>
      </c>
      <c r="BH118" s="19" t="s">
        <v>170</v>
      </c>
      <c r="BI118" s="19" t="s">
        <v>170</v>
      </c>
      <c r="BJ118" s="19" t="s">
        <v>170</v>
      </c>
      <c r="BK118" s="19" t="s">
        <v>170</v>
      </c>
      <c r="BL118" s="19" t="s">
        <v>170</v>
      </c>
      <c r="BM118" s="19" t="s">
        <v>170</v>
      </c>
      <c r="BN118" s="19" t="n">
        <v>578.824124077138</v>
      </c>
      <c r="BO118" s="19" t="s">
        <v>170</v>
      </c>
      <c r="BP118" s="19" t="n">
        <v>1356.09913743357</v>
      </c>
      <c r="BQ118" s="19" t="s">
        <v>170</v>
      </c>
      <c r="BR118" s="19" t="n">
        <v>3777.59909331567</v>
      </c>
      <c r="BS118" s="19" t="n">
        <v>138.449462035716</v>
      </c>
      <c r="BT118" s="19" t="n">
        <v>15499.6605893242</v>
      </c>
      <c r="BU118" s="19" t="n">
        <v>1718.30597602812</v>
      </c>
      <c r="BV118" s="19" t="n">
        <v>10780.661994423</v>
      </c>
      <c r="BW118" s="19" t="n">
        <v>497.371901142341</v>
      </c>
      <c r="BX118" s="19" t="n">
        <v>3446.74600456647</v>
      </c>
      <c r="BY118" s="19" t="s">
        <v>170</v>
      </c>
      <c r="BZ118" s="19" t="n">
        <v>2008.95516264027</v>
      </c>
      <c r="CA118" s="19" t="s">
        <v>170</v>
      </c>
      <c r="CB118" s="19" t="n">
        <v>544.054156297012</v>
      </c>
      <c r="CC118" s="19" t="s">
        <v>170</v>
      </c>
      <c r="CD118" s="19" t="n">
        <v>324.752200302776</v>
      </c>
    </row>
    <row r="119" customFormat="false" ht="14.4" hidden="false" customHeight="false" outlineLevel="0" collapsed="false">
      <c r="A119" s="13" t="n">
        <v>203.76</v>
      </c>
      <c r="B119" s="13" t="n">
        <v>5966.54983118434</v>
      </c>
      <c r="C119" s="14" t="n">
        <v>0.035</v>
      </c>
      <c r="D119" s="15" t="n">
        <v>1.01379502222244</v>
      </c>
      <c r="E119" s="17" t="n">
        <v>1421.73256933303</v>
      </c>
      <c r="F119" s="17" t="n">
        <v>82.7247585389605</v>
      </c>
      <c r="G119" s="17" t="n">
        <v>311.052599916548</v>
      </c>
      <c r="H119" s="17" t="n">
        <v>50.4470890602473</v>
      </c>
      <c r="I119" s="13" t="n">
        <v>2.93530819474731</v>
      </c>
      <c r="J119" s="13" t="n">
        <v>11.0370252105661</v>
      </c>
      <c r="K119" s="13" t="n">
        <v>17.1863006244188</v>
      </c>
      <c r="L119" s="17" t="n">
        <v>6.87452024976752</v>
      </c>
      <c r="M119" s="13" t="n">
        <v>3.61049851852686</v>
      </c>
      <c r="N119" s="13" t="n">
        <v>1.44419940741074</v>
      </c>
      <c r="O119" s="13" t="s">
        <v>170</v>
      </c>
      <c r="P119" s="13" t="n">
        <v>11.0544411162606</v>
      </c>
      <c r="Q119" s="13" t="n">
        <v>62.2737797181415</v>
      </c>
      <c r="R119" s="13" t="n">
        <v>42.5327704096423</v>
      </c>
      <c r="S119" s="13" t="n">
        <v>91.4059564135036</v>
      </c>
      <c r="T119" s="13" t="n">
        <v>7.86075323523017</v>
      </c>
      <c r="U119" s="13" t="n">
        <v>22.9236851794947</v>
      </c>
      <c r="V119" s="13" t="n">
        <v>41.3363178376738</v>
      </c>
      <c r="W119" s="13" t="n">
        <v>2.97352934598742</v>
      </c>
      <c r="X119" s="13" t="n">
        <v>6.88514514561345</v>
      </c>
      <c r="Y119" s="13" t="n">
        <v>5.59152524083995</v>
      </c>
      <c r="Z119" s="13" t="s">
        <v>170</v>
      </c>
      <c r="AA119" s="13" t="s">
        <v>170</v>
      </c>
      <c r="AB119" s="13" t="n">
        <v>12.2505986112138</v>
      </c>
      <c r="AC119" s="13" t="n">
        <v>68.5770591461613</v>
      </c>
      <c r="AD119" s="13" t="n">
        <v>1</v>
      </c>
      <c r="AE119" s="13" t="n">
        <v>3.23814796940468</v>
      </c>
      <c r="AF119" s="13" t="s">
        <v>170</v>
      </c>
      <c r="AG119" s="16" t="n">
        <v>0.0791882118692794</v>
      </c>
      <c r="AH119" s="16" t="n">
        <v>0.0237564635607838</v>
      </c>
      <c r="AI119" s="16" t="n">
        <v>0.7640478795882</v>
      </c>
      <c r="AJ119" s="16" t="n">
        <v>0.30561915183528</v>
      </c>
      <c r="AK119" s="16" t="n">
        <v>0.356733334938844</v>
      </c>
      <c r="AL119" s="16" t="n">
        <v>0.107020000481653</v>
      </c>
      <c r="AM119" s="16" t="n">
        <v>122.190394828228</v>
      </c>
      <c r="AN119" s="16" t="n">
        <v>18.3285592242343</v>
      </c>
      <c r="AO119" s="16" t="n">
        <v>56.7865175701146</v>
      </c>
      <c r="AP119" s="16" t="n">
        <v>8.51797763551719</v>
      </c>
      <c r="AQ119" s="16" t="n">
        <v>85.0658057267797</v>
      </c>
      <c r="AR119" s="16" t="n">
        <v>12.759870859017</v>
      </c>
      <c r="AS119" s="17" t="n">
        <f aca="false">SUM(O119:AF119)</f>
        <v>379.903709369167</v>
      </c>
      <c r="AT119" s="17" t="n">
        <f aca="false">AS119*0.15</f>
        <v>56.9855564053751</v>
      </c>
      <c r="AU119" s="18" t="s">
        <v>170</v>
      </c>
      <c r="AV119" s="18" t="s">
        <v>170</v>
      </c>
      <c r="AW119" s="18" t="s">
        <v>170</v>
      </c>
      <c r="AX119" s="18" t="s">
        <v>170</v>
      </c>
      <c r="AY119" s="18" t="n">
        <v>0.101896902194358</v>
      </c>
      <c r="AZ119" s="18" t="s">
        <v>170</v>
      </c>
      <c r="BA119" s="18" t="n">
        <v>0.766407729682678</v>
      </c>
      <c r="BB119" s="18" t="n">
        <v>0.32564443014175</v>
      </c>
      <c r="BC119" s="18" t="n">
        <v>26.0217542674248</v>
      </c>
      <c r="BD119" s="16" t="n">
        <v>13.8278970693509</v>
      </c>
      <c r="BE119" s="19" t="s">
        <v>170</v>
      </c>
      <c r="BF119" s="19" t="s">
        <v>170</v>
      </c>
      <c r="BG119" s="19" t="s">
        <v>170</v>
      </c>
      <c r="BH119" s="19" t="s">
        <v>170</v>
      </c>
      <c r="BI119" s="19" t="s">
        <v>170</v>
      </c>
      <c r="BJ119" s="19" t="s">
        <v>170</v>
      </c>
      <c r="BK119" s="19" t="s">
        <v>170</v>
      </c>
      <c r="BL119" s="19" t="s">
        <v>170</v>
      </c>
      <c r="BM119" s="19" t="s">
        <v>170</v>
      </c>
      <c r="BN119" s="19" t="n">
        <v>78.5762801035183</v>
      </c>
      <c r="BO119" s="19" t="s">
        <v>170</v>
      </c>
      <c r="BP119" s="19" t="n">
        <v>898.891647195499</v>
      </c>
      <c r="BQ119" s="19" t="n">
        <v>34.5533969398292</v>
      </c>
      <c r="BR119" s="19" t="n">
        <v>3862.60452441233</v>
      </c>
      <c r="BS119" s="19" t="n">
        <v>459.84433689084</v>
      </c>
      <c r="BT119" s="19" t="n">
        <v>11986.0379803367</v>
      </c>
      <c r="BU119" s="19" t="n">
        <v>1490.19468336528</v>
      </c>
      <c r="BV119" s="19" t="n">
        <v>8854.55232385029</v>
      </c>
      <c r="BW119" s="19" t="n">
        <v>239.413505937266</v>
      </c>
      <c r="BX119" s="19" t="n">
        <v>3257.46388591201</v>
      </c>
      <c r="BY119" s="19" t="s">
        <v>170</v>
      </c>
      <c r="BZ119" s="19" t="n">
        <v>1573.02025555765</v>
      </c>
      <c r="CA119" s="19" t="s">
        <v>170</v>
      </c>
      <c r="CB119" s="19" t="n">
        <v>320.754369448307</v>
      </c>
      <c r="CC119" s="19" t="s">
        <v>170</v>
      </c>
      <c r="CD119" s="19" t="s">
        <v>170</v>
      </c>
    </row>
    <row r="120" customFormat="false" ht="14.4" hidden="false" customHeight="false" outlineLevel="0" collapsed="false">
      <c r="A120" s="13" t="n">
        <v>207.75</v>
      </c>
      <c r="B120" s="13" t="n">
        <v>6095.69869630377</v>
      </c>
      <c r="C120" s="14" t="n">
        <v>0.035</v>
      </c>
      <c r="D120" s="15" t="n">
        <v>1.01526693346665</v>
      </c>
      <c r="E120" s="17" t="n">
        <v>1041.50951791081</v>
      </c>
      <c r="F120" s="17" t="n">
        <v>136.135404184087</v>
      </c>
      <c r="G120" s="17" t="n">
        <v>194.956965032649</v>
      </c>
      <c r="H120" s="17" t="n">
        <v>37.0093561048973</v>
      </c>
      <c r="I120" s="13" t="n">
        <v>4.83748210197773</v>
      </c>
      <c r="J120" s="13" t="n">
        <v>6.92766760163321</v>
      </c>
      <c r="K120" s="13" t="n">
        <v>7.65054119575276</v>
      </c>
      <c r="L120" s="17" t="n">
        <v>3.06021647830111</v>
      </c>
      <c r="M120" s="13" t="n">
        <v>3.14567659887391</v>
      </c>
      <c r="N120" s="13" t="n">
        <v>1.25827063954957</v>
      </c>
      <c r="O120" s="13" t="n">
        <v>145.638656200047</v>
      </c>
      <c r="P120" s="13" t="n">
        <v>11.8464502554666</v>
      </c>
      <c r="Q120" s="13" t="n">
        <v>25.4883801966181</v>
      </c>
      <c r="R120" s="13" t="n">
        <v>29.665922221555</v>
      </c>
      <c r="S120" s="13" t="n">
        <v>116.594966049591</v>
      </c>
      <c r="T120" s="13" t="n">
        <v>16.484449771399</v>
      </c>
      <c r="U120" s="13" t="n">
        <v>21.9270545951827</v>
      </c>
      <c r="V120" s="13" t="n">
        <v>28.6597275835934</v>
      </c>
      <c r="W120" s="13" t="n">
        <v>8.44905679490581</v>
      </c>
      <c r="X120" s="13" t="n">
        <v>17.6495294566859</v>
      </c>
      <c r="Y120" s="13" t="n">
        <v>6.87516795913181</v>
      </c>
      <c r="Z120" s="13" t="s">
        <v>170</v>
      </c>
      <c r="AA120" s="13" t="s">
        <v>170</v>
      </c>
      <c r="AB120" s="13" t="n">
        <v>13.938287895902</v>
      </c>
      <c r="AC120" s="13" t="n">
        <v>97.9909891473809</v>
      </c>
      <c r="AD120" s="13" t="s">
        <v>170</v>
      </c>
      <c r="AE120" s="13" t="s">
        <v>170</v>
      </c>
      <c r="AF120" s="13" t="s">
        <v>170</v>
      </c>
      <c r="AG120" s="16" t="n">
        <v>0.123869267607643</v>
      </c>
      <c r="AH120" s="16" t="n">
        <v>0.0371607802822929</v>
      </c>
      <c r="AI120" s="16" t="s">
        <v>170</v>
      </c>
      <c r="AJ120" s="16" t="s">
        <v>170</v>
      </c>
      <c r="AK120" s="16" t="n">
        <v>0.433454227582443</v>
      </c>
      <c r="AL120" s="16" t="n">
        <v>0.130036268274733</v>
      </c>
      <c r="AM120" s="16" t="n">
        <v>155.006470416173</v>
      </c>
      <c r="AN120" s="16" t="n">
        <v>23.250970562426</v>
      </c>
      <c r="AO120" s="16" t="n">
        <v>61.6334817943169</v>
      </c>
      <c r="AP120" s="16" t="n">
        <v>9.24502226914754</v>
      </c>
      <c r="AQ120" s="16" t="n">
        <v>111.929277043283</v>
      </c>
      <c r="AR120" s="16" t="n">
        <v>16.7893915564924</v>
      </c>
      <c r="AS120" s="17" t="n">
        <f aca="false">SUM(O120:AF120)</f>
        <v>541.208638127459</v>
      </c>
      <c r="AT120" s="17" t="n">
        <f aca="false">AS120*0.15</f>
        <v>81.1812957191189</v>
      </c>
      <c r="AU120" s="18" t="n">
        <v>0.00738081694154025</v>
      </c>
      <c r="AV120" s="18" t="n">
        <v>0.0133848419226374</v>
      </c>
      <c r="AW120" s="18" t="s">
        <v>170</v>
      </c>
      <c r="AX120" s="18" t="s">
        <v>170</v>
      </c>
      <c r="AY120" s="18" t="n">
        <v>0.280824130234554</v>
      </c>
      <c r="AZ120" s="18" t="n">
        <v>0.327467975134705</v>
      </c>
      <c r="BA120" s="18" t="n">
        <v>0.770980181879529</v>
      </c>
      <c r="BB120" s="18" t="n">
        <v>0.301087122219251</v>
      </c>
      <c r="BC120" s="18" t="n">
        <v>25.8020095664539</v>
      </c>
      <c r="BD120" s="18" t="n">
        <v>7.18461037461185</v>
      </c>
      <c r="BE120" s="19" t="n">
        <v>3147.38493031208</v>
      </c>
      <c r="BF120" s="19" t="n">
        <v>2358.77496253287</v>
      </c>
      <c r="BG120" s="19" t="s">
        <v>170</v>
      </c>
      <c r="BH120" s="19" t="s">
        <v>170</v>
      </c>
      <c r="BI120" s="19" t="s">
        <v>170</v>
      </c>
      <c r="BJ120" s="19" t="s">
        <v>170</v>
      </c>
      <c r="BK120" s="19" t="s">
        <v>170</v>
      </c>
      <c r="BL120" s="19" t="s">
        <v>170</v>
      </c>
      <c r="BM120" s="19" t="s">
        <v>170</v>
      </c>
      <c r="BN120" s="19" t="n">
        <v>109.717185369069</v>
      </c>
      <c r="BO120" s="19" t="s">
        <v>170</v>
      </c>
      <c r="BP120" s="19" t="n">
        <v>2602.72455597614</v>
      </c>
      <c r="BQ120" s="19" t="s">
        <v>170</v>
      </c>
      <c r="BR120" s="19" t="n">
        <v>19680.694197286</v>
      </c>
      <c r="BS120" s="19" t="n">
        <v>4454.74831940956</v>
      </c>
      <c r="BT120" s="19" t="n">
        <v>24654.587674293</v>
      </c>
      <c r="BU120" s="19" t="n">
        <v>5512.81203345834</v>
      </c>
      <c r="BV120" s="19" t="n">
        <v>24421.2566492885</v>
      </c>
      <c r="BW120" s="19" t="n">
        <v>1349.18177507579</v>
      </c>
      <c r="BX120" s="19" t="n">
        <v>9204.54589203366</v>
      </c>
      <c r="BY120" s="19" t="n">
        <v>560.268583253545</v>
      </c>
      <c r="BZ120" s="19" t="n">
        <v>3965.25850656429</v>
      </c>
      <c r="CA120" s="19" t="n">
        <v>21.1978298014096</v>
      </c>
      <c r="CB120" s="19" t="n">
        <v>954.925047512506</v>
      </c>
      <c r="CC120" s="19" t="s">
        <v>170</v>
      </c>
      <c r="CD120" s="19" t="n">
        <v>134.770537469169</v>
      </c>
    </row>
    <row r="121" customFormat="false" ht="14.4" hidden="false" customHeight="false" outlineLevel="0" collapsed="false">
      <c r="A121" s="13" t="n">
        <v>212.75</v>
      </c>
      <c r="B121" s="13" t="n">
        <v>6257.35696299909</v>
      </c>
      <c r="C121" s="14" t="n">
        <v>0.035</v>
      </c>
      <c r="D121" s="15" t="n">
        <v>1.01577868947516</v>
      </c>
      <c r="E121" s="17" t="n">
        <v>1060.35724007609</v>
      </c>
      <c r="F121" s="17" t="n">
        <v>29.762282977136</v>
      </c>
      <c r="G121" s="17" t="n">
        <v>349.81048052842</v>
      </c>
      <c r="H121" s="17" t="n">
        <v>37.6980900694998</v>
      </c>
      <c r="I121" s="13" t="n">
        <v>1.05811624794065</v>
      </c>
      <c r="J121" s="13" t="n">
        <v>12.4365511016542</v>
      </c>
      <c r="K121" s="13" t="n">
        <v>35.6275505105129</v>
      </c>
      <c r="L121" s="17" t="n">
        <v>14.2510202042052</v>
      </c>
      <c r="M121" s="13" t="n">
        <v>2.79355460145014</v>
      </c>
      <c r="N121" s="13" t="n">
        <v>1.11742184058006</v>
      </c>
      <c r="O121" s="13" t="n">
        <v>191.596421627509</v>
      </c>
      <c r="P121" s="13" t="n">
        <v>11.6616737535148</v>
      </c>
      <c r="Q121" s="13" t="n">
        <v>20.1</v>
      </c>
      <c r="R121" s="13" t="n">
        <v>112.068291564994</v>
      </c>
      <c r="S121" s="13" t="n">
        <v>290.128751626278</v>
      </c>
      <c r="T121" s="13" t="n">
        <v>29.3315819703178</v>
      </c>
      <c r="U121" s="13" t="n">
        <v>129.267571865075</v>
      </c>
      <c r="V121" s="13" t="n">
        <v>98.6026929418811</v>
      </c>
      <c r="W121" s="13" t="n">
        <v>13.9245842438242</v>
      </c>
      <c r="X121" s="13" t="n">
        <v>28.4139137677584</v>
      </c>
      <c r="Y121" s="13" t="n">
        <v>8.15881067742367</v>
      </c>
      <c r="Z121" s="13" t="n">
        <v>1.82468622167536</v>
      </c>
      <c r="AA121" s="13" t="n">
        <v>3.36115180299058</v>
      </c>
      <c r="AB121" s="13" t="n">
        <v>39.605705440794</v>
      </c>
      <c r="AC121" s="13" t="n">
        <v>86.3558108045355</v>
      </c>
      <c r="AD121" s="13" t="s">
        <v>170</v>
      </c>
      <c r="AE121" s="13" t="s">
        <v>170</v>
      </c>
      <c r="AF121" s="13" t="s">
        <v>170</v>
      </c>
      <c r="AG121" s="16" t="n">
        <v>0.0918160375032876</v>
      </c>
      <c r="AH121" s="16" t="n">
        <v>0.0275448112509863</v>
      </c>
      <c r="AI121" s="16" t="s">
        <v>170</v>
      </c>
      <c r="AJ121" s="16" t="s">
        <v>170</v>
      </c>
      <c r="AK121" s="16" t="n">
        <v>0.567285828076718</v>
      </c>
      <c r="AL121" s="16" t="n">
        <v>0.170185748423015</v>
      </c>
      <c r="AM121" s="16" t="n">
        <v>448.72790546167</v>
      </c>
      <c r="AN121" s="16" t="n">
        <v>67.3091858192506</v>
      </c>
      <c r="AO121" s="16" t="n">
        <v>154.285839655553</v>
      </c>
      <c r="AP121" s="16" t="n">
        <v>23.142875948333</v>
      </c>
      <c r="AQ121" s="16" t="n">
        <v>125.96151624533</v>
      </c>
      <c r="AR121" s="16" t="n">
        <v>18.8942274367994</v>
      </c>
      <c r="AS121" s="17" t="n">
        <f aca="false">SUM(O121:AF121)</f>
        <v>1064.40164830857</v>
      </c>
      <c r="AT121" s="17" t="n">
        <f aca="false">AS121*0.15</f>
        <v>159.660247246286</v>
      </c>
      <c r="AU121" s="18" t="s">
        <v>170</v>
      </c>
      <c r="AV121" s="18" t="s">
        <v>170</v>
      </c>
      <c r="AW121" s="18" t="s">
        <v>170</v>
      </c>
      <c r="AX121" s="18" t="s">
        <v>170</v>
      </c>
      <c r="AY121" s="18" t="n">
        <v>0.205599397446598</v>
      </c>
      <c r="AZ121" s="18" t="s">
        <v>170</v>
      </c>
      <c r="BA121" s="16" t="s">
        <v>170</v>
      </c>
      <c r="BB121" s="16" t="s">
        <v>170</v>
      </c>
      <c r="BC121" s="16" t="s">
        <v>170</v>
      </c>
      <c r="BD121" s="16" t="s">
        <v>170</v>
      </c>
      <c r="BE121" s="19" t="s">
        <v>170</v>
      </c>
      <c r="BF121" s="19" t="s">
        <v>170</v>
      </c>
      <c r="BG121" s="19" t="s">
        <v>170</v>
      </c>
      <c r="BH121" s="19" t="s">
        <v>170</v>
      </c>
      <c r="BI121" s="19" t="s">
        <v>170</v>
      </c>
      <c r="BJ121" s="19" t="s">
        <v>170</v>
      </c>
      <c r="BK121" s="19" t="s">
        <v>170</v>
      </c>
      <c r="BL121" s="19" t="s">
        <v>170</v>
      </c>
      <c r="BM121" s="19" t="s">
        <v>170</v>
      </c>
      <c r="BN121" s="19" t="s">
        <v>170</v>
      </c>
      <c r="BO121" s="19" t="s">
        <v>170</v>
      </c>
      <c r="BP121" s="19" t="s">
        <v>170</v>
      </c>
      <c r="BQ121" s="19" t="s">
        <v>170</v>
      </c>
      <c r="BR121" s="19" t="s">
        <v>170</v>
      </c>
      <c r="BS121" s="19" t="s">
        <v>170</v>
      </c>
      <c r="BT121" s="19" t="s">
        <v>170</v>
      </c>
      <c r="BU121" s="19" t="s">
        <v>170</v>
      </c>
      <c r="BV121" s="19" t="s">
        <v>170</v>
      </c>
      <c r="BW121" s="19" t="s">
        <v>170</v>
      </c>
      <c r="BX121" s="19" t="s">
        <v>170</v>
      </c>
      <c r="BY121" s="19" t="s">
        <v>170</v>
      </c>
      <c r="BZ121" s="19" t="s">
        <v>170</v>
      </c>
      <c r="CA121" s="19" t="s">
        <v>170</v>
      </c>
      <c r="CB121" s="19" t="s">
        <v>170</v>
      </c>
      <c r="CC121" s="19" t="s">
        <v>170</v>
      </c>
      <c r="CD121" s="19" t="s">
        <v>170</v>
      </c>
    </row>
    <row r="122" customFormat="false" ht="14.4" hidden="false" customHeight="false" outlineLevel="0" collapsed="false">
      <c r="A122" s="13" t="n">
        <v>216.75</v>
      </c>
      <c r="B122" s="13" t="n">
        <v>6386.49932584232</v>
      </c>
      <c r="C122" s="14" t="n">
        <v>0.035</v>
      </c>
      <c r="D122" s="15" t="n">
        <v>1.01562907873645</v>
      </c>
      <c r="E122" s="17" t="n">
        <v>984.880250558984</v>
      </c>
      <c r="F122" s="17" t="n">
        <v>24.8126305040426</v>
      </c>
      <c r="G122" s="17" t="n">
        <v>329.743679218382</v>
      </c>
      <c r="H122" s="17" t="n">
        <v>35.0095557539329</v>
      </c>
      <c r="I122" s="13" t="n">
        <v>0.8820150170947</v>
      </c>
      <c r="J122" s="13" t="n">
        <v>11.7214044200306</v>
      </c>
      <c r="K122" s="13" t="n">
        <v>39.6926980554732</v>
      </c>
      <c r="L122" s="17" t="n">
        <v>15.8770792221893</v>
      </c>
      <c r="M122" s="13" t="n">
        <v>2.77778232554944</v>
      </c>
      <c r="N122" s="13" t="n">
        <v>1.11111293021978</v>
      </c>
      <c r="O122" s="13" t="n">
        <v>237.554187054971</v>
      </c>
      <c r="P122" s="13" t="n">
        <v>11.569285502539</v>
      </c>
      <c r="Q122" s="13" t="n">
        <v>17.6</v>
      </c>
      <c r="R122" s="13" t="n">
        <v>194.470660908432</v>
      </c>
      <c r="S122" s="13" t="n">
        <v>189.379028900838</v>
      </c>
      <c r="T122" s="13" t="n">
        <v>5.98014639726124</v>
      </c>
      <c r="U122" s="13" t="n">
        <v>124.495766225484</v>
      </c>
      <c r="V122" s="13" t="n">
        <v>101.940728278153</v>
      </c>
      <c r="W122" s="13" t="n">
        <v>10.4520500072062</v>
      </c>
      <c r="X122" s="13" t="n">
        <v>21.5413733648633</v>
      </c>
      <c r="Y122" s="13" t="n">
        <v>21.3092685361677</v>
      </c>
      <c r="Z122" s="13" t="n">
        <v>3.04306797191241</v>
      </c>
      <c r="AA122" s="13" t="n">
        <v>8.71557789883754</v>
      </c>
      <c r="AB122" s="13" t="n">
        <v>33.8941271087548</v>
      </c>
      <c r="AC122" s="13" t="n">
        <v>103.169490191746</v>
      </c>
      <c r="AD122" s="13" t="s">
        <v>170</v>
      </c>
      <c r="AE122" s="13" t="s">
        <v>170</v>
      </c>
      <c r="AF122" s="13" t="s">
        <v>170</v>
      </c>
      <c r="AG122" s="16" t="n">
        <v>0.0306110342047467</v>
      </c>
      <c r="AH122" s="16" t="n">
        <v>0.00918331026142401</v>
      </c>
      <c r="AI122" s="16" t="s">
        <v>170</v>
      </c>
      <c r="AJ122" s="16" t="s">
        <v>170</v>
      </c>
      <c r="AK122" s="16" t="n">
        <v>0.549804334757904</v>
      </c>
      <c r="AL122" s="16" t="n">
        <v>0.164941300427371</v>
      </c>
      <c r="AM122" s="16" t="n">
        <v>319.854941523584</v>
      </c>
      <c r="AN122" s="16" t="n">
        <v>47.9782412285376</v>
      </c>
      <c r="AO122" s="16" t="n">
        <v>167.002066057141</v>
      </c>
      <c r="AP122" s="16" t="n">
        <v>25.0503099085711</v>
      </c>
      <c r="AQ122" s="16" t="n">
        <v>137.063617300501</v>
      </c>
      <c r="AR122" s="16" t="n">
        <v>20.5595425950752</v>
      </c>
      <c r="AS122" s="17" t="n">
        <f aca="false">SUM(O122:AF122)</f>
        <v>1085.11475834717</v>
      </c>
      <c r="AT122" s="17" t="n">
        <f aca="false">AS122*0.15</f>
        <v>162.767213752075</v>
      </c>
      <c r="AU122" s="18" t="s">
        <v>170</v>
      </c>
      <c r="AV122" s="18" t="s">
        <v>170</v>
      </c>
      <c r="AW122" s="18" t="s">
        <v>170</v>
      </c>
      <c r="AX122" s="18" t="s">
        <v>170</v>
      </c>
      <c r="AY122" s="18" t="n">
        <v>0.152043778006698</v>
      </c>
      <c r="AZ122" s="18" t="s">
        <v>170</v>
      </c>
      <c r="BA122" s="16" t="s">
        <v>170</v>
      </c>
      <c r="BB122" s="16" t="s">
        <v>170</v>
      </c>
      <c r="BC122" s="16" t="s">
        <v>170</v>
      </c>
      <c r="BD122" s="16" t="s">
        <v>170</v>
      </c>
      <c r="BE122" s="19" t="s">
        <v>170</v>
      </c>
      <c r="BF122" s="19" t="s">
        <v>170</v>
      </c>
      <c r="BG122" s="19" t="s">
        <v>170</v>
      </c>
      <c r="BH122" s="19" t="s">
        <v>170</v>
      </c>
      <c r="BI122" s="19" t="s">
        <v>170</v>
      </c>
      <c r="BJ122" s="19" t="s">
        <v>170</v>
      </c>
      <c r="BK122" s="19" t="s">
        <v>170</v>
      </c>
      <c r="BL122" s="19" t="s">
        <v>170</v>
      </c>
      <c r="BM122" s="19" t="s">
        <v>170</v>
      </c>
      <c r="BN122" s="19" t="s">
        <v>170</v>
      </c>
      <c r="BO122" s="19" t="s">
        <v>170</v>
      </c>
      <c r="BP122" s="19" t="s">
        <v>170</v>
      </c>
      <c r="BQ122" s="19" t="s">
        <v>170</v>
      </c>
      <c r="BR122" s="19" t="s">
        <v>170</v>
      </c>
      <c r="BS122" s="19" t="s">
        <v>170</v>
      </c>
      <c r="BT122" s="19" t="s">
        <v>170</v>
      </c>
      <c r="BU122" s="19" t="s">
        <v>170</v>
      </c>
      <c r="BV122" s="19" t="s">
        <v>170</v>
      </c>
      <c r="BW122" s="19" t="s">
        <v>170</v>
      </c>
      <c r="BX122" s="19" t="s">
        <v>170</v>
      </c>
      <c r="BY122" s="19" t="s">
        <v>170</v>
      </c>
      <c r="BZ122" s="19" t="s">
        <v>170</v>
      </c>
      <c r="CA122" s="19" t="s">
        <v>170</v>
      </c>
      <c r="CB122" s="19" t="s">
        <v>170</v>
      </c>
      <c r="CC122" s="19" t="s">
        <v>170</v>
      </c>
      <c r="CD122" s="19" t="s">
        <v>170</v>
      </c>
    </row>
    <row r="123" customFormat="false" ht="14.4" hidden="false" customHeight="false" outlineLevel="0" collapsed="false">
      <c r="A123" s="13" t="n">
        <v>222.75</v>
      </c>
      <c r="B123" s="13" t="n">
        <v>6579.83235432654</v>
      </c>
      <c r="C123" s="14" t="n">
        <v>0.035</v>
      </c>
      <c r="D123" s="15" t="n">
        <v>1.01841329492446</v>
      </c>
      <c r="E123" s="17" t="n">
        <v>1464.79780573689</v>
      </c>
      <c r="F123" s="17" t="n">
        <v>14.8186736496982</v>
      </c>
      <c r="G123" s="17" t="n">
        <v>856.626202631027</v>
      </c>
      <c r="H123" s="17" t="n">
        <v>52.2119345908518</v>
      </c>
      <c r="I123" s="13" t="n">
        <v>0.528203699029978</v>
      </c>
      <c r="J123" s="13" t="n">
        <v>30.5339829739031</v>
      </c>
      <c r="K123" s="13" t="n">
        <v>98.8481047874837</v>
      </c>
      <c r="L123" s="17" t="n">
        <v>39.5392419149935</v>
      </c>
      <c r="M123" s="13" t="n">
        <v>1.68088406462215</v>
      </c>
      <c r="N123" s="13" t="n">
        <v>0.672353625848861</v>
      </c>
      <c r="O123" s="13" t="n">
        <v>25.6181109544872</v>
      </c>
      <c r="P123" s="13" t="n">
        <v>11.4768972515631</v>
      </c>
      <c r="Q123" s="13" t="n">
        <v>15.1050102903599</v>
      </c>
      <c r="R123" s="13" t="n">
        <v>153.671301128315</v>
      </c>
      <c r="S123" s="13" t="n">
        <v>79.5851938059518</v>
      </c>
      <c r="T123" s="13" t="n">
        <v>9.79291370452944</v>
      </c>
      <c r="U123" s="13" t="n">
        <v>23.6670568487104</v>
      </c>
      <c r="V123" s="13" t="n">
        <v>18.9686413525291</v>
      </c>
      <c r="W123" s="13" t="n">
        <v>2.15446189475136</v>
      </c>
      <c r="X123" s="13" t="n">
        <v>3.49672263501533</v>
      </c>
      <c r="Y123" s="13" t="n">
        <v>8.82931169005776</v>
      </c>
      <c r="Z123" s="13" t="n">
        <v>2.70653394477711</v>
      </c>
      <c r="AA123" s="13" t="n">
        <v>4.14986964937169</v>
      </c>
      <c r="AB123" s="13" t="n">
        <v>10.0619087237418</v>
      </c>
      <c r="AC123" s="13" t="n">
        <v>112.850153691711</v>
      </c>
      <c r="AD123" s="13" t="n">
        <v>1.63928249938057</v>
      </c>
      <c r="AE123" s="13" t="n">
        <v>11.9894121039744</v>
      </c>
      <c r="AF123" s="13" t="s">
        <v>170</v>
      </c>
      <c r="AG123" s="16" t="n">
        <v>0.109567252846353</v>
      </c>
      <c r="AH123" s="16" t="n">
        <v>0.032870175853906</v>
      </c>
      <c r="AI123" s="16" t="n">
        <v>0.879718304130387</v>
      </c>
      <c r="AJ123" s="16" t="n">
        <v>0.351887321652155</v>
      </c>
      <c r="AK123" s="16" t="n">
        <v>0.555099549138435</v>
      </c>
      <c r="AL123" s="16" t="n">
        <v>0.166529864741531</v>
      </c>
      <c r="AM123" s="16" t="n">
        <v>113.045164359192</v>
      </c>
      <c r="AN123" s="16" t="n">
        <v>16.9567746538788</v>
      </c>
      <c r="AO123" s="16" t="n">
        <v>40.3055411665023</v>
      </c>
      <c r="AP123" s="16" t="n">
        <v>6.04583117497534</v>
      </c>
      <c r="AQ123" s="16" t="n">
        <v>136.540757018808</v>
      </c>
      <c r="AR123" s="16" t="n">
        <v>20.4811135528212</v>
      </c>
      <c r="AS123" s="17" t="n">
        <f aca="false">SUM(O123:AF123)</f>
        <v>495.762782169227</v>
      </c>
      <c r="AT123" s="17" t="n">
        <f aca="false">AS123*0.15</f>
        <v>74.3644173253841</v>
      </c>
      <c r="AU123" s="18" t="s">
        <v>170</v>
      </c>
      <c r="AV123" s="18" t="s">
        <v>170</v>
      </c>
      <c r="AW123" s="18" t="s">
        <v>170</v>
      </c>
      <c r="AX123" s="18" t="s">
        <v>170</v>
      </c>
      <c r="AY123" s="18" t="n">
        <v>0.214765901312198</v>
      </c>
      <c r="AZ123" s="18" t="s">
        <v>170</v>
      </c>
      <c r="BA123" s="18" t="n">
        <v>0.907867867095825</v>
      </c>
      <c r="BB123" s="18" t="n">
        <v>0.106150583574535</v>
      </c>
      <c r="BC123" s="18" t="n">
        <v>25.499082664712</v>
      </c>
      <c r="BD123" s="18" t="n">
        <v>11.767276806867</v>
      </c>
      <c r="BE123" s="19" t="s">
        <v>170</v>
      </c>
      <c r="BF123" s="19" t="s">
        <v>170</v>
      </c>
      <c r="BG123" s="19" t="s">
        <v>170</v>
      </c>
      <c r="BH123" s="19" t="s">
        <v>170</v>
      </c>
      <c r="BI123" s="19" t="s">
        <v>170</v>
      </c>
      <c r="BJ123" s="19" t="s">
        <v>170</v>
      </c>
      <c r="BK123" s="19" t="n">
        <v>768.411829163866</v>
      </c>
      <c r="BL123" s="19" t="s">
        <v>170</v>
      </c>
      <c r="BM123" s="19" t="n">
        <v>1826.82759347741</v>
      </c>
      <c r="BN123" s="19" t="s">
        <v>170</v>
      </c>
      <c r="BO123" s="19" t="n">
        <v>1084.89158881406</v>
      </c>
      <c r="BP123" s="19" t="s">
        <v>170</v>
      </c>
      <c r="BQ123" s="19" t="n">
        <v>1728.62328292503</v>
      </c>
      <c r="BR123" s="19" t="n">
        <v>4839.51448424503</v>
      </c>
      <c r="BS123" s="19" t="n">
        <v>979.229022753886</v>
      </c>
      <c r="BT123" s="19" t="n">
        <v>75685.9529664408</v>
      </c>
      <c r="BU123" s="19" t="n">
        <v>2021.6146342294</v>
      </c>
      <c r="BV123" s="19" t="n">
        <v>13008.0015266645</v>
      </c>
      <c r="BW123" s="19" t="n">
        <v>3247.65364996118</v>
      </c>
      <c r="BX123" s="19" t="n">
        <v>7304.42603747063</v>
      </c>
      <c r="BY123" s="19" t="n">
        <v>157.41041481035</v>
      </c>
      <c r="BZ123" s="19" t="n">
        <v>867.449340242635</v>
      </c>
      <c r="CA123" s="19" t="s">
        <v>170</v>
      </c>
      <c r="CB123" s="19" t="s">
        <v>170</v>
      </c>
      <c r="CC123" s="19" t="s">
        <v>170</v>
      </c>
      <c r="CD123" s="19" t="s">
        <v>170</v>
      </c>
    </row>
    <row r="124" customFormat="false" ht="14.4" hidden="false" customHeight="false" outlineLevel="0" collapsed="false">
      <c r="A124" s="13" t="n">
        <v>227.75</v>
      </c>
      <c r="B124" s="13" t="n">
        <v>6740.52709297155</v>
      </c>
      <c r="C124" s="14" t="n">
        <v>0.035</v>
      </c>
      <c r="D124" s="15" t="n">
        <v>1.01391925546142</v>
      </c>
      <c r="E124" s="17" t="n">
        <v>1036.30629569361</v>
      </c>
      <c r="F124" s="17" t="n">
        <v>20.7330104484977</v>
      </c>
      <c r="G124" s="17" t="n">
        <v>235.039875459368</v>
      </c>
      <c r="H124" s="17" t="n">
        <v>36.7755817715876</v>
      </c>
      <c r="I124" s="13" t="n">
        <v>0.735755948109509</v>
      </c>
      <c r="J124" s="13" t="n">
        <v>8.34090094353271</v>
      </c>
      <c r="K124" s="13" t="n">
        <v>49.9833971659771</v>
      </c>
      <c r="L124" s="17" t="n">
        <v>19.9933588663908</v>
      </c>
      <c r="M124" s="13" t="n">
        <v>4.05166596144562</v>
      </c>
      <c r="N124" s="13" t="n">
        <v>1.62066638457825</v>
      </c>
      <c r="O124" s="13" t="n">
        <v>80.955049019312</v>
      </c>
      <c r="P124" s="13" t="n">
        <v>10.8</v>
      </c>
      <c r="Q124" s="13" t="n">
        <v>64.8977745456187</v>
      </c>
      <c r="R124" s="13" t="n">
        <v>92.5562479754438</v>
      </c>
      <c r="S124" s="13" t="n">
        <v>85.433647290799</v>
      </c>
      <c r="T124" s="13" t="n">
        <v>3.07445238604937</v>
      </c>
      <c r="U124" s="13" t="n">
        <v>17.6021657985193</v>
      </c>
      <c r="V124" s="13" t="n">
        <v>16.484602586095</v>
      </c>
      <c r="W124" s="13" t="n">
        <v>1.73828698746717</v>
      </c>
      <c r="X124" s="13" t="n">
        <v>1.80683290947429</v>
      </c>
      <c r="Y124" s="13" t="n">
        <v>19.1615046681648</v>
      </c>
      <c r="Z124" s="13" t="s">
        <v>170</v>
      </c>
      <c r="AA124" s="13" t="s">
        <v>170</v>
      </c>
      <c r="AB124" s="13" t="n">
        <v>10.1989331371256</v>
      </c>
      <c r="AC124" s="13" t="n">
        <v>83.5172348853338</v>
      </c>
      <c r="AD124" s="13" t="s">
        <v>170</v>
      </c>
      <c r="AE124" s="13" t="s">
        <v>170</v>
      </c>
      <c r="AF124" s="13" t="s">
        <v>170</v>
      </c>
      <c r="AG124" s="16" t="n">
        <v>0.0347363958470976</v>
      </c>
      <c r="AH124" s="16" t="n">
        <v>0.0104209187541293</v>
      </c>
      <c r="AI124" s="16" t="s">
        <v>170</v>
      </c>
      <c r="AJ124" s="16" t="s">
        <v>170</v>
      </c>
      <c r="AK124" s="16" t="n">
        <v>0.516392918211173</v>
      </c>
      <c r="AL124" s="16" t="n">
        <v>0.154917875463352</v>
      </c>
      <c r="AM124" s="16" t="n">
        <v>106.110265475368</v>
      </c>
      <c r="AN124" s="16" t="n">
        <v>15.9165398213051</v>
      </c>
      <c r="AO124" s="16" t="n">
        <v>39.1912271512013</v>
      </c>
      <c r="AP124" s="16" t="n">
        <v>5.87868407268019</v>
      </c>
      <c r="AQ124" s="16" t="n">
        <v>93.7161680224594</v>
      </c>
      <c r="AR124" s="16" t="n">
        <v>14.0574252033689</v>
      </c>
      <c r="AS124" s="17" t="n">
        <f aca="false">SUM(O124:AF124)</f>
        <v>488.226732189403</v>
      </c>
      <c r="AT124" s="17" t="n">
        <f aca="false">AS124*0.15</f>
        <v>73.2340098284104</v>
      </c>
      <c r="AU124" s="18" t="s">
        <v>170</v>
      </c>
      <c r="AV124" s="18" t="s">
        <v>170</v>
      </c>
      <c r="AW124" s="18" t="s">
        <v>170</v>
      </c>
      <c r="AX124" s="18" t="s">
        <v>170</v>
      </c>
      <c r="AY124" s="18" t="n">
        <v>0.147329103895919</v>
      </c>
      <c r="AZ124" s="18" t="s">
        <v>170</v>
      </c>
      <c r="BA124" s="16" t="s">
        <v>170</v>
      </c>
      <c r="BB124" s="16" t="s">
        <v>170</v>
      </c>
      <c r="BC124" s="16" t="s">
        <v>170</v>
      </c>
      <c r="BD124" s="16" t="s">
        <v>170</v>
      </c>
      <c r="BE124" s="19" t="s">
        <v>170</v>
      </c>
      <c r="BF124" s="19" t="s">
        <v>170</v>
      </c>
      <c r="BG124" s="19" t="s">
        <v>170</v>
      </c>
      <c r="BH124" s="19" t="s">
        <v>170</v>
      </c>
      <c r="BI124" s="19" t="s">
        <v>170</v>
      </c>
      <c r="BJ124" s="19" t="s">
        <v>170</v>
      </c>
      <c r="BK124" s="19" t="s">
        <v>170</v>
      </c>
      <c r="BL124" s="19" t="s">
        <v>170</v>
      </c>
      <c r="BM124" s="19" t="s">
        <v>170</v>
      </c>
      <c r="BN124" s="19" t="s">
        <v>170</v>
      </c>
      <c r="BO124" s="19" t="s">
        <v>170</v>
      </c>
      <c r="BP124" s="19" t="s">
        <v>170</v>
      </c>
      <c r="BQ124" s="19" t="s">
        <v>170</v>
      </c>
      <c r="BR124" s="19" t="s">
        <v>170</v>
      </c>
      <c r="BS124" s="19" t="s">
        <v>170</v>
      </c>
      <c r="BT124" s="19" t="s">
        <v>170</v>
      </c>
      <c r="BU124" s="19" t="s">
        <v>170</v>
      </c>
      <c r="BV124" s="19" t="s">
        <v>170</v>
      </c>
      <c r="BW124" s="19" t="s">
        <v>170</v>
      </c>
      <c r="BX124" s="19" t="s">
        <v>170</v>
      </c>
      <c r="BY124" s="19" t="s">
        <v>170</v>
      </c>
      <c r="BZ124" s="19" t="s">
        <v>170</v>
      </c>
      <c r="CA124" s="19" t="s">
        <v>170</v>
      </c>
      <c r="CB124" s="19" t="s">
        <v>170</v>
      </c>
      <c r="CC124" s="19" t="s">
        <v>170</v>
      </c>
      <c r="CD124" s="19" t="s">
        <v>170</v>
      </c>
    </row>
    <row r="125" customFormat="false" ht="14.4" hidden="false" customHeight="false" outlineLevel="0" collapsed="false">
      <c r="A125" s="13" t="n">
        <v>232.75</v>
      </c>
      <c r="B125" s="13" t="n">
        <v>6900.77826961267</v>
      </c>
      <c r="C125" s="14" t="n">
        <v>0.035</v>
      </c>
      <c r="D125" s="15" t="n">
        <v>1.01638482716465</v>
      </c>
      <c r="E125" s="17" t="n">
        <v>1357.28558532307</v>
      </c>
      <c r="F125" s="17" t="n">
        <v>150.432162342177</v>
      </c>
      <c r="G125" s="17" t="n">
        <v>283.448896869403</v>
      </c>
      <c r="H125" s="17" t="n">
        <v>48.2833566268079</v>
      </c>
      <c r="I125" s="13" t="n">
        <v>5.35139385627554</v>
      </c>
      <c r="J125" s="13" t="n">
        <v>10.0832605319116</v>
      </c>
      <c r="K125" s="13" t="n">
        <v>9.02257578559396</v>
      </c>
      <c r="L125" s="17" t="n">
        <v>3.60903031423758</v>
      </c>
      <c r="M125" s="13" t="n">
        <v>3.12824345867837</v>
      </c>
      <c r="N125" s="13" t="n">
        <v>1.25129738347135</v>
      </c>
      <c r="O125" s="13" t="n">
        <v>136.291987084137</v>
      </c>
      <c r="P125" s="13" t="n">
        <v>10.4394601821766</v>
      </c>
      <c r="Q125" s="13" t="n">
        <v>14.1933317471431</v>
      </c>
      <c r="R125" s="13" t="n">
        <v>31.4411948225722</v>
      </c>
      <c r="S125" s="13" t="n">
        <v>70.6188533194817</v>
      </c>
      <c r="T125" s="13" t="n">
        <v>22.7310901458458</v>
      </c>
      <c r="U125" s="13" t="n">
        <v>26.3440931100547</v>
      </c>
      <c r="V125" s="13" t="n">
        <v>17.5056339971864</v>
      </c>
      <c r="W125" s="13" t="n">
        <v>2.12585524472153</v>
      </c>
      <c r="X125" s="13" t="n">
        <v>1.41446297812166</v>
      </c>
      <c r="Y125" s="13" t="n">
        <v>9.03658729536863</v>
      </c>
      <c r="Z125" s="13" t="n">
        <v>2.05863282710706</v>
      </c>
      <c r="AA125" s="13" t="n">
        <v>2.87041394076972</v>
      </c>
      <c r="AB125" s="13" t="n">
        <v>8.75010681014915</v>
      </c>
      <c r="AC125" s="13" t="n">
        <v>68.9751668651373</v>
      </c>
      <c r="AD125" s="13" t="n">
        <v>1.1</v>
      </c>
      <c r="AE125" s="13" t="n">
        <v>9.42665981758329</v>
      </c>
      <c r="AF125" s="13" t="n">
        <v>18.2057580832071</v>
      </c>
      <c r="AG125" s="16" t="n">
        <v>0.24350405904947</v>
      </c>
      <c r="AH125" s="16" t="n">
        <v>0.0730512177148411</v>
      </c>
      <c r="AI125" s="16" t="n">
        <v>0.895503415227439</v>
      </c>
      <c r="AJ125" s="16" t="n">
        <v>0.358201366090976</v>
      </c>
      <c r="AK125" s="16" t="n">
        <v>0.600781232814203</v>
      </c>
      <c r="AL125" s="16" t="n">
        <v>0.180234369844261</v>
      </c>
      <c r="AM125" s="16" t="n">
        <v>119.694036575382</v>
      </c>
      <c r="AN125" s="16" t="n">
        <v>17.9541054863073</v>
      </c>
      <c r="AO125" s="16" t="n">
        <v>35.011586283275</v>
      </c>
      <c r="AP125" s="16" t="n">
        <v>5.25173794249125</v>
      </c>
      <c r="AQ125" s="16" t="n">
        <v>106.457691576077</v>
      </c>
      <c r="AR125" s="16" t="n">
        <v>15.9686537364115</v>
      </c>
      <c r="AS125" s="17" t="n">
        <f aca="false">SUM(O125:AF125)</f>
        <v>453.529288270763</v>
      </c>
      <c r="AT125" s="17" t="n">
        <f aca="false">AS125*0.15</f>
        <v>68.0293932406144</v>
      </c>
      <c r="AU125" s="18" t="s">
        <v>170</v>
      </c>
      <c r="AV125" s="18" t="s">
        <v>170</v>
      </c>
      <c r="AW125" s="18" t="s">
        <v>170</v>
      </c>
      <c r="AX125" s="18" t="s">
        <v>170</v>
      </c>
      <c r="AY125" s="18" t="n">
        <v>0.108814573370048</v>
      </c>
      <c r="AZ125" s="18" t="s">
        <v>170</v>
      </c>
      <c r="BA125" s="18" t="n">
        <v>0.950921129859934</v>
      </c>
      <c r="BB125" s="18" t="n">
        <v>0.113700599473028</v>
      </c>
      <c r="BC125" s="18" t="n">
        <v>25.2455879837047</v>
      </c>
      <c r="BD125" s="18" t="n">
        <v>14.5165795399538</v>
      </c>
      <c r="BE125" s="19" t="n">
        <v>578.891212755606</v>
      </c>
      <c r="BF125" s="19" t="n">
        <v>8212.43583846719</v>
      </c>
      <c r="BG125" s="19" t="n">
        <v>173.853980616523</v>
      </c>
      <c r="BH125" s="19" t="s">
        <v>170</v>
      </c>
      <c r="BI125" s="19" t="s">
        <v>170</v>
      </c>
      <c r="BJ125" s="19" t="n">
        <v>5115.36571088672</v>
      </c>
      <c r="BK125" s="19" t="n">
        <v>2214.33394432377</v>
      </c>
      <c r="BL125" s="19" t="s">
        <v>170</v>
      </c>
      <c r="BM125" s="19" t="n">
        <v>1938.12522896995</v>
      </c>
      <c r="BN125" s="19" t="s">
        <v>170</v>
      </c>
      <c r="BO125" s="19" t="n">
        <v>873.825463727571</v>
      </c>
      <c r="BP125" s="19" t="s">
        <v>170</v>
      </c>
      <c r="BQ125" s="19" t="n">
        <v>2845.19020124084</v>
      </c>
      <c r="BR125" s="19" t="n">
        <v>6693.00752436853</v>
      </c>
      <c r="BS125" s="19" t="n">
        <v>1825.52855841881</v>
      </c>
      <c r="BT125" s="19" t="n">
        <v>119445.119520258</v>
      </c>
      <c r="BU125" s="19" t="n">
        <v>2188.33205663979</v>
      </c>
      <c r="BV125" s="19" t="n">
        <v>9029.59620744277</v>
      </c>
      <c r="BW125" s="19" t="n">
        <v>2307.67300763395</v>
      </c>
      <c r="BX125" s="19" t="n">
        <v>5770.01433474445</v>
      </c>
      <c r="BY125" s="19" t="n">
        <v>198.66775705132</v>
      </c>
      <c r="BZ125" s="19" t="n">
        <v>740.21723182746</v>
      </c>
      <c r="CA125" s="19" t="s">
        <v>170</v>
      </c>
      <c r="CB125" s="19" t="n">
        <v>335.275602812319</v>
      </c>
      <c r="CC125" s="19" t="s">
        <v>170</v>
      </c>
      <c r="CD125" s="19" t="s">
        <v>170</v>
      </c>
    </row>
    <row r="126" customFormat="false" ht="14.4" hidden="false" customHeight="false" outlineLevel="0" collapsed="false">
      <c r="A126" s="13" t="n">
        <v>237.75</v>
      </c>
      <c r="B126" s="13" t="n">
        <v>7060.52469125634</v>
      </c>
      <c r="C126" s="14" t="n">
        <v>0.035</v>
      </c>
      <c r="D126" s="15" t="n">
        <v>1.013840138267</v>
      </c>
      <c r="E126" s="17" t="n">
        <v>1480.18970793396</v>
      </c>
      <c r="F126" s="17" t="n">
        <v>140.352666253754</v>
      </c>
      <c r="G126" s="17" t="n">
        <v>357.615911753409</v>
      </c>
      <c r="H126" s="17" t="n">
        <v>52.5236508353605</v>
      </c>
      <c r="I126" s="13" t="n">
        <v>4.9803308296297</v>
      </c>
      <c r="J126" s="13" t="n">
        <v>12.6897877896495</v>
      </c>
      <c r="K126" s="13" t="n">
        <v>10.5462172357867</v>
      </c>
      <c r="L126" s="17" t="n">
        <v>4.21848689431466</v>
      </c>
      <c r="M126" s="13" t="n">
        <v>2.97245604101684</v>
      </c>
      <c r="N126" s="13" t="n">
        <v>1.18898241640674</v>
      </c>
      <c r="O126" s="13" t="n">
        <v>34.9896806492784</v>
      </c>
      <c r="P126" s="13" t="n">
        <v>16.2345484422258</v>
      </c>
      <c r="Q126" s="13" t="n">
        <v>14.1964472616196</v>
      </c>
      <c r="R126" s="13" t="n">
        <v>57.1907183599594</v>
      </c>
      <c r="S126" s="13" t="n">
        <v>84.630217552916</v>
      </c>
      <c r="T126" s="13" t="n">
        <v>4.95824365249033</v>
      </c>
      <c r="U126" s="13" t="n">
        <v>35.6014199192953</v>
      </c>
      <c r="V126" s="13" t="n">
        <v>28.4155459102661</v>
      </c>
      <c r="W126" s="13" t="n">
        <v>2.47651477104986</v>
      </c>
      <c r="X126" s="13" t="n">
        <v>6.72748982457478</v>
      </c>
      <c r="Y126" s="13" t="n">
        <v>11.9405707553023</v>
      </c>
      <c r="Z126" s="13" t="n">
        <v>1.74020821492445</v>
      </c>
      <c r="AA126" s="13" t="n">
        <v>7.58028066585413</v>
      </c>
      <c r="AB126" s="13" t="n">
        <v>9.88804737321329</v>
      </c>
      <c r="AC126" s="13" t="n">
        <v>101.132339698621</v>
      </c>
      <c r="AD126" s="13" t="n">
        <v>3.46352392566641</v>
      </c>
      <c r="AE126" s="13" t="n">
        <v>6.47469595786498</v>
      </c>
      <c r="AF126" s="13" t="n">
        <v>2.83769361974809</v>
      </c>
      <c r="AG126" s="16" t="n">
        <v>0.0553446681166025</v>
      </c>
      <c r="AH126" s="16" t="n">
        <v>0.0166034004349807</v>
      </c>
      <c r="AI126" s="16" t="n">
        <v>0.651494536621613</v>
      </c>
      <c r="AJ126" s="16" t="n">
        <v>0.260597814648645</v>
      </c>
      <c r="AK126" s="16" t="n">
        <v>0.556124762521241</v>
      </c>
      <c r="AL126" s="16" t="n">
        <v>0.166837428756372</v>
      </c>
      <c r="AM126" s="16" t="n">
        <v>125.189881124702</v>
      </c>
      <c r="AN126" s="16" t="n">
        <v>18.7784821687052</v>
      </c>
      <c r="AO126" s="16" t="n">
        <v>58.8806101419717</v>
      </c>
      <c r="AP126" s="16" t="n">
        <v>8.83209152129575</v>
      </c>
      <c r="AQ126" s="16" t="n">
        <v>123.796300575113</v>
      </c>
      <c r="AR126" s="16" t="n">
        <v>18.569445086267</v>
      </c>
      <c r="AS126" s="17" t="n">
        <f aca="false">SUM(O126:AF126)</f>
        <v>430.47818655487</v>
      </c>
      <c r="AT126" s="17" t="n">
        <f aca="false">AS126*0.15</f>
        <v>64.5717279832305</v>
      </c>
      <c r="AU126" s="18" t="s">
        <v>170</v>
      </c>
      <c r="AV126" s="18" t="s">
        <v>170</v>
      </c>
      <c r="AW126" s="18" t="s">
        <v>170</v>
      </c>
      <c r="AX126" s="18" t="n">
        <v>0.272671275188571</v>
      </c>
      <c r="AY126" s="18" t="n">
        <v>0.216097076198813</v>
      </c>
      <c r="AZ126" s="18" t="n">
        <v>0.320890301989572</v>
      </c>
      <c r="BA126" s="18" t="n">
        <v>0.941881347375924</v>
      </c>
      <c r="BB126" s="18" t="n">
        <v>0.117540323420605</v>
      </c>
      <c r="BC126" s="18" t="n">
        <v>25.1935532242246</v>
      </c>
      <c r="BD126" s="18" t="n">
        <v>9.55823149527815</v>
      </c>
      <c r="BE126" s="19" t="s">
        <v>170</v>
      </c>
      <c r="BF126" s="19" t="s">
        <v>170</v>
      </c>
      <c r="BG126" s="19" t="s">
        <v>170</v>
      </c>
      <c r="BH126" s="19" t="s">
        <v>170</v>
      </c>
      <c r="BI126" s="19" t="s">
        <v>170</v>
      </c>
      <c r="BJ126" s="19" t="n">
        <v>3043.48022516042</v>
      </c>
      <c r="BK126" s="19" t="n">
        <v>2727.21156218126</v>
      </c>
      <c r="BL126" s="19" t="s">
        <v>170</v>
      </c>
      <c r="BM126" s="19" t="n">
        <v>4125.69238695051</v>
      </c>
      <c r="BN126" s="19" t="s">
        <v>170</v>
      </c>
      <c r="BO126" s="19" t="n">
        <v>2391.71092305007</v>
      </c>
      <c r="BP126" s="19" t="s">
        <v>170</v>
      </c>
      <c r="BQ126" s="19" t="n">
        <v>3747.48371103055</v>
      </c>
      <c r="BR126" s="19" t="n">
        <v>7831.0296944043</v>
      </c>
      <c r="BS126" s="19" t="n">
        <v>2107.72153039548</v>
      </c>
      <c r="BT126" s="19" t="n">
        <v>84067.9395702514</v>
      </c>
      <c r="BU126" s="19" t="n">
        <v>2267.3408910686</v>
      </c>
      <c r="BV126" s="19" t="n">
        <v>5485.06222579567</v>
      </c>
      <c r="BW126" s="19" t="n">
        <v>1268.22722589273</v>
      </c>
      <c r="BX126" s="19" t="n">
        <v>5004.08699385895</v>
      </c>
      <c r="BY126" s="19" t="n">
        <v>334.435568591418</v>
      </c>
      <c r="BZ126" s="19" t="n">
        <v>666.525643373241</v>
      </c>
      <c r="CA126" s="19" t="s">
        <v>170</v>
      </c>
      <c r="CB126" s="19" t="n">
        <v>79.8047769577686</v>
      </c>
      <c r="CC126" s="19" t="s">
        <v>170</v>
      </c>
      <c r="CD126" s="19" t="s">
        <v>170</v>
      </c>
    </row>
    <row r="127" customFormat="false" ht="14.4" hidden="false" customHeight="false" outlineLevel="0" collapsed="false">
      <c r="A127" s="13" t="n">
        <v>243.75</v>
      </c>
      <c r="B127" s="13" t="n">
        <v>7251.46796089717</v>
      </c>
      <c r="C127" s="14" t="n">
        <v>0.035</v>
      </c>
      <c r="D127" s="15" t="n">
        <v>1.0226045220928</v>
      </c>
      <c r="E127" s="17" t="n">
        <v>944.888235295331</v>
      </c>
      <c r="F127" s="17" t="n">
        <v>67.6659062528953</v>
      </c>
      <c r="G127" s="17" t="n">
        <v>217.539940974891</v>
      </c>
      <c r="H127" s="17" t="n">
        <v>33.8186443799852</v>
      </c>
      <c r="I127" s="13" t="n">
        <v>2.42184116040014</v>
      </c>
      <c r="J127" s="13" t="n">
        <v>7.78600645818535</v>
      </c>
      <c r="K127" s="13" t="n">
        <v>13.964022468921</v>
      </c>
      <c r="L127" s="17" t="n">
        <v>5.58560898756839</v>
      </c>
      <c r="M127" s="13" t="n">
        <v>3.313004429887</v>
      </c>
      <c r="N127" s="13" t="n">
        <v>1.3252017719548</v>
      </c>
      <c r="O127" s="13" t="n">
        <v>63.7096008779256</v>
      </c>
      <c r="P127" s="13" t="n">
        <v>8.3122391078768</v>
      </c>
      <c r="Q127" s="13" t="n">
        <v>14.349838646693</v>
      </c>
      <c r="R127" s="13" t="n">
        <v>45.4218662280659</v>
      </c>
      <c r="S127" s="13" t="n">
        <v>124.618513857478</v>
      </c>
      <c r="T127" s="13" t="n">
        <v>6.80570272617241</v>
      </c>
      <c r="U127" s="13" t="n">
        <v>21.1550159226684</v>
      </c>
      <c r="V127" s="13" t="n">
        <v>21.1710017812623</v>
      </c>
      <c r="W127" s="13" t="n">
        <v>1.65509698346675</v>
      </c>
      <c r="X127" s="13" t="n">
        <v>3.3774849264898</v>
      </c>
      <c r="Y127" s="13" t="n">
        <v>12.6782142302134</v>
      </c>
      <c r="Z127" s="13" t="n">
        <v>3.39995938594783</v>
      </c>
      <c r="AA127" s="13" t="n">
        <v>3.56410343892811</v>
      </c>
      <c r="AB127" s="13" t="n">
        <v>9.98096069930607</v>
      </c>
      <c r="AC127" s="13" t="n">
        <v>232.206183698847</v>
      </c>
      <c r="AD127" s="13" t="n">
        <v>0.95</v>
      </c>
      <c r="AE127" s="13" t="n">
        <v>6.58955642577884</v>
      </c>
      <c r="AF127" s="13" t="n">
        <v>3.05283803826378</v>
      </c>
      <c r="AG127" s="16" t="n">
        <v>0.0517842365972228</v>
      </c>
      <c r="AH127" s="16" t="n">
        <v>0.0155352709791668</v>
      </c>
      <c r="AI127" s="16" t="n">
        <v>0.873997892402289</v>
      </c>
      <c r="AJ127" s="16" t="n">
        <v>0.349599156960916</v>
      </c>
      <c r="AK127" s="16" t="n">
        <v>0.499811158012717</v>
      </c>
      <c r="AL127" s="16" t="n">
        <v>0.149943347403815</v>
      </c>
      <c r="AM127" s="16" t="n">
        <v>152.579232506319</v>
      </c>
      <c r="AN127" s="16" t="n">
        <v>22.8868848759478</v>
      </c>
      <c r="AO127" s="16" t="n">
        <v>45.8458607463082</v>
      </c>
      <c r="AP127" s="16" t="n">
        <v>6.87687911194624</v>
      </c>
      <c r="AQ127" s="16" t="n">
        <v>252.779538862196</v>
      </c>
      <c r="AR127" s="16" t="n">
        <v>37.9169308293294</v>
      </c>
      <c r="AS127" s="17" t="n">
        <f aca="false">SUM(O127:AF127)</f>
        <v>582.998176975384</v>
      </c>
      <c r="AT127" s="17" t="n">
        <f aca="false">AS127*0.15</f>
        <v>87.4497265463076</v>
      </c>
      <c r="AU127" s="18" t="s">
        <v>170</v>
      </c>
      <c r="AV127" s="18" t="s">
        <v>170</v>
      </c>
      <c r="AW127" s="18" t="s">
        <v>170</v>
      </c>
      <c r="AX127" s="18" t="s">
        <v>170</v>
      </c>
      <c r="AY127" s="18" t="n">
        <v>0.267965520256715</v>
      </c>
      <c r="AZ127" s="18" t="n">
        <v>0.620451377519693</v>
      </c>
      <c r="BA127" s="18" t="n">
        <v>0.890178215840689</v>
      </c>
      <c r="BB127" s="18" t="n">
        <v>0.150491514809477</v>
      </c>
      <c r="BC127" s="18" t="n">
        <v>25.4399405306834</v>
      </c>
      <c r="BD127" s="16" t="n">
        <v>7.4189919368034</v>
      </c>
      <c r="BE127" s="19" t="n">
        <v>109.93457643501</v>
      </c>
      <c r="BF127" s="19" t="n">
        <v>1278.47642718849</v>
      </c>
      <c r="BG127" s="19" t="s">
        <v>170</v>
      </c>
      <c r="BH127" s="19" t="s">
        <v>170</v>
      </c>
      <c r="BI127" s="19" t="s">
        <v>170</v>
      </c>
      <c r="BJ127" s="19" t="n">
        <v>1323.25909392097</v>
      </c>
      <c r="BK127" s="19" t="n">
        <v>1902.01790202593</v>
      </c>
      <c r="BL127" s="19" t="s">
        <v>170</v>
      </c>
      <c r="BM127" s="19" t="n">
        <v>2773.07109275555</v>
      </c>
      <c r="BN127" s="19" t="s">
        <v>170</v>
      </c>
      <c r="BO127" s="19" t="n">
        <v>1350.71255300795</v>
      </c>
      <c r="BP127" s="19" t="s">
        <v>170</v>
      </c>
      <c r="BQ127" s="19" t="n">
        <v>1239.27697067082</v>
      </c>
      <c r="BR127" s="19" t="n">
        <v>1319.78722418049</v>
      </c>
      <c r="BS127" s="19" t="s">
        <v>170</v>
      </c>
      <c r="BT127" s="19" t="n">
        <v>28927.517152697</v>
      </c>
      <c r="BU127" s="19" t="n">
        <v>918.995073219336</v>
      </c>
      <c r="BV127" s="19" t="n">
        <v>986.257097802943</v>
      </c>
      <c r="BW127" s="19" t="n">
        <v>1900.88953922224</v>
      </c>
      <c r="BX127" s="19" t="n">
        <v>3170.04867374888</v>
      </c>
      <c r="BY127" s="19" t="n">
        <v>73.2799464902795</v>
      </c>
      <c r="BZ127" s="19" t="n">
        <v>561.578177556695</v>
      </c>
      <c r="CA127" s="19" t="s">
        <v>170</v>
      </c>
      <c r="CB127" s="19" t="s">
        <v>170</v>
      </c>
      <c r="CC127" s="19" t="s">
        <v>170</v>
      </c>
      <c r="CD127" s="19" t="s">
        <v>170</v>
      </c>
    </row>
    <row r="128" customFormat="false" ht="14.4" hidden="false" customHeight="false" outlineLevel="0" collapsed="false">
      <c r="A128" s="13" t="n">
        <v>247.75</v>
      </c>
      <c r="B128" s="13" t="n">
        <v>7378.25849757707</v>
      </c>
      <c r="C128" s="14" t="n">
        <v>0.035</v>
      </c>
      <c r="D128" s="15" t="n">
        <v>1.02102653216732</v>
      </c>
      <c r="E128" s="17" t="n">
        <v>1326.22073064261</v>
      </c>
      <c r="F128" s="17" t="n">
        <v>168.640470460074</v>
      </c>
      <c r="G128" s="17" t="n">
        <v>265.626235408286</v>
      </c>
      <c r="H128" s="17" t="n">
        <v>47.3937293723752</v>
      </c>
      <c r="I128" s="13" t="n">
        <v>6.02652381579205</v>
      </c>
      <c r="J128" s="13" t="n">
        <v>9.4924001897054</v>
      </c>
      <c r="K128" s="13" t="n">
        <v>7.86419017347671</v>
      </c>
      <c r="L128" s="17" t="n">
        <v>3.14567606939069</v>
      </c>
      <c r="M128" s="13" t="n">
        <v>3.05393140372273</v>
      </c>
      <c r="N128" s="13" t="n">
        <v>1.22157256148909</v>
      </c>
      <c r="O128" s="13" t="n">
        <v>144.518467566072</v>
      </c>
      <c r="P128" s="13" t="n">
        <v>8.9009477010463</v>
      </c>
      <c r="Q128" s="13" t="n">
        <v>13.7502374129887</v>
      </c>
      <c r="R128" s="13" t="n">
        <v>32.2377697156346</v>
      </c>
      <c r="S128" s="13" t="n">
        <v>111.790405241251</v>
      </c>
      <c r="T128" s="13" t="n">
        <v>6.50301627561248</v>
      </c>
      <c r="U128" s="13" t="n">
        <v>26.9503622882094</v>
      </c>
      <c r="V128" s="13" t="n">
        <v>22.1357210876195</v>
      </c>
      <c r="W128" s="13" t="n">
        <v>1.85557820555995</v>
      </c>
      <c r="X128" s="13" t="n">
        <v>3.34548494902254</v>
      </c>
      <c r="Y128" s="13" t="n">
        <v>13.1747153279394</v>
      </c>
      <c r="Z128" s="13" t="n">
        <v>2.17271800047774</v>
      </c>
      <c r="AA128" s="13" t="n">
        <v>1.7770056498056</v>
      </c>
      <c r="AB128" s="13" t="n">
        <v>13.1500472801564</v>
      </c>
      <c r="AC128" s="13" t="n">
        <v>97.0474512596657</v>
      </c>
      <c r="AD128" s="13" t="n">
        <v>0.98</v>
      </c>
      <c r="AE128" s="13" t="n">
        <v>17.9386652081632</v>
      </c>
      <c r="AF128" s="13" t="s">
        <v>170</v>
      </c>
      <c r="AG128" s="16" t="n">
        <v>0.0549736087791277</v>
      </c>
      <c r="AH128" s="16" t="n">
        <v>0.0164920826337383</v>
      </c>
      <c r="AI128" s="16" t="n">
        <v>0.948199305330635</v>
      </c>
      <c r="AJ128" s="16" t="n">
        <v>0.379279722132254</v>
      </c>
      <c r="AK128" s="16" t="n">
        <v>0.549042833217375</v>
      </c>
      <c r="AL128" s="16" t="n">
        <v>0.164712849965212</v>
      </c>
      <c r="AM128" s="16" t="n">
        <v>145.243783805073</v>
      </c>
      <c r="AN128" s="16" t="n">
        <v>21.7865675707609</v>
      </c>
      <c r="AO128" s="16" t="n">
        <v>44.4612232204247</v>
      </c>
      <c r="AP128" s="16" t="n">
        <v>6.6691834830637</v>
      </c>
      <c r="AQ128" s="16" t="n">
        <v>129.116163747985</v>
      </c>
      <c r="AR128" s="16" t="n">
        <v>19.3674245621978</v>
      </c>
      <c r="AS128" s="17" t="n">
        <f aca="false">SUM(O128:AF128)</f>
        <v>518.228593169224</v>
      </c>
      <c r="AT128" s="17" t="n">
        <f aca="false">AS128*0.15</f>
        <v>77.7342889753836</v>
      </c>
      <c r="AU128" s="18" t="s">
        <v>170</v>
      </c>
      <c r="AV128" s="18" t="s">
        <v>170</v>
      </c>
      <c r="AW128" s="18" t="s">
        <v>170</v>
      </c>
      <c r="AX128" s="18" t="s">
        <v>170</v>
      </c>
      <c r="AY128" s="18" t="n">
        <v>0.155280955405323</v>
      </c>
      <c r="AZ128" s="18" t="s">
        <v>170</v>
      </c>
      <c r="BA128" s="18" t="n">
        <v>0.992813985754738</v>
      </c>
      <c r="BB128" s="16" t="s">
        <v>170</v>
      </c>
      <c r="BC128" s="18" t="n">
        <v>25.1541236136879</v>
      </c>
      <c r="BD128" s="16" t="n">
        <v>17.3982406940837</v>
      </c>
      <c r="BE128" s="19" t="n">
        <v>759.080148121359</v>
      </c>
      <c r="BF128" s="19" t="n">
        <v>9034.49118731546</v>
      </c>
      <c r="BG128" s="19" t="s">
        <v>170</v>
      </c>
      <c r="BH128" s="19" t="s">
        <v>170</v>
      </c>
      <c r="BI128" s="19" t="s">
        <v>170</v>
      </c>
      <c r="BJ128" s="19" t="n">
        <v>2352.3016965391</v>
      </c>
      <c r="BK128" s="19" t="n">
        <v>1298.91012815545</v>
      </c>
      <c r="BL128" s="19" t="s">
        <v>170</v>
      </c>
      <c r="BM128" s="19" t="n">
        <v>2749.84752973986</v>
      </c>
      <c r="BN128" s="19" t="s">
        <v>170</v>
      </c>
      <c r="BO128" s="19" t="n">
        <v>3340.79953247984</v>
      </c>
      <c r="BP128" s="19" t="s">
        <v>170</v>
      </c>
      <c r="BQ128" s="19" t="n">
        <v>6370.36445750136</v>
      </c>
      <c r="BR128" s="19" t="n">
        <v>41.8780640523968</v>
      </c>
      <c r="BS128" s="19" t="s">
        <v>170</v>
      </c>
      <c r="BT128" s="19" t="n">
        <v>156816.07615377</v>
      </c>
      <c r="BU128" s="19" t="n">
        <v>671.803730909597</v>
      </c>
      <c r="BV128" s="19" t="n">
        <v>10776.9326959426</v>
      </c>
      <c r="BW128" s="19" t="n">
        <v>1267.43394803598</v>
      </c>
      <c r="BX128" s="19" t="n">
        <v>1135.34207783649</v>
      </c>
      <c r="BY128" s="19" t="s">
        <v>170</v>
      </c>
      <c r="BZ128" s="19" t="s">
        <v>170</v>
      </c>
      <c r="CA128" s="19" t="s">
        <v>170</v>
      </c>
      <c r="CB128" s="19" t="s">
        <v>170</v>
      </c>
      <c r="CC128" s="19" t="s">
        <v>170</v>
      </c>
      <c r="CD128" s="19" t="s">
        <v>170</v>
      </c>
    </row>
    <row r="129" customFormat="false" ht="14.4" hidden="false" customHeight="false" outlineLevel="0" collapsed="false">
      <c r="A129" s="13" t="n">
        <v>252.75</v>
      </c>
      <c r="B129" s="13" t="n">
        <v>7536.123496267</v>
      </c>
      <c r="C129" s="14" t="n">
        <v>0.035</v>
      </c>
      <c r="D129" s="15" t="n">
        <v>1.01632243404953</v>
      </c>
      <c r="E129" s="17" t="n">
        <v>584.684887476898</v>
      </c>
      <c r="F129" s="17" t="s">
        <v>170</v>
      </c>
      <c r="G129" s="17" t="n">
        <v>58.2015198119218</v>
      </c>
      <c r="H129" s="17" t="n">
        <v>20.7979928797374</v>
      </c>
      <c r="I129" s="7" t="s">
        <v>170</v>
      </c>
      <c r="J129" s="13" t="n">
        <v>2.0703028598222</v>
      </c>
      <c r="K129" s="13" t="s">
        <v>170</v>
      </c>
      <c r="L129" s="17" t="s">
        <v>170</v>
      </c>
      <c r="M129" s="13" t="s">
        <v>170</v>
      </c>
      <c r="N129" s="13" t="s">
        <v>170</v>
      </c>
      <c r="O129" s="13" t="n">
        <v>24.0961790880392</v>
      </c>
      <c r="P129" s="13" t="n">
        <v>6.42012724006366</v>
      </c>
      <c r="Q129" s="13" t="n">
        <v>8.39693403348772</v>
      </c>
      <c r="R129" s="13" t="n">
        <v>20.1499423934056</v>
      </c>
      <c r="S129" s="13" t="n">
        <v>55.969038111633</v>
      </c>
      <c r="T129" s="13" t="n">
        <v>5.7679089691021</v>
      </c>
      <c r="U129" s="13" t="n">
        <v>20.1784166956058</v>
      </c>
      <c r="V129" s="13" t="n">
        <v>17.5432821139908</v>
      </c>
      <c r="W129" s="13" t="n">
        <v>3.25050422980064</v>
      </c>
      <c r="X129" s="13" t="n">
        <v>5.59246488312142</v>
      </c>
      <c r="Y129" s="13" t="n">
        <v>1.35503097500426</v>
      </c>
      <c r="Z129" s="13" t="n">
        <v>0.545193899466954</v>
      </c>
      <c r="AA129" s="13" t="n">
        <v>1.74655675062108</v>
      </c>
      <c r="AB129" s="13" t="n">
        <v>10.1241972347911</v>
      </c>
      <c r="AC129" s="13" t="n">
        <v>68.8275620507731</v>
      </c>
      <c r="AD129" s="13" t="n">
        <v>0.883881527411872</v>
      </c>
      <c r="AE129" s="13" t="n">
        <v>4.46283564369485</v>
      </c>
      <c r="AF129" s="13" t="s">
        <v>170</v>
      </c>
      <c r="AG129" s="16" t="n">
        <v>0.0934271816447167</v>
      </c>
      <c r="AH129" s="16" t="n">
        <v>0.028028154493415</v>
      </c>
      <c r="AI129" s="16" t="n">
        <v>0.834687061401283</v>
      </c>
      <c r="AJ129" s="16" t="n">
        <v>0.333874824560513</v>
      </c>
      <c r="AK129" s="16" t="n">
        <v>0.534928630798364</v>
      </c>
      <c r="AL129" s="16" t="n">
        <v>0.160478589239509</v>
      </c>
      <c r="AM129" s="16" t="n">
        <v>81.9153637763409</v>
      </c>
      <c r="AN129" s="16" t="n">
        <v>12.2873045664511</v>
      </c>
      <c r="AO129" s="16" t="n">
        <v>30.0330328520052</v>
      </c>
      <c r="AP129" s="16" t="n">
        <v>4.50495492780078</v>
      </c>
      <c r="AQ129" s="16" t="n">
        <v>84.2984764566709</v>
      </c>
      <c r="AR129" s="16" t="n">
        <v>12.6447714685006</v>
      </c>
      <c r="AS129" s="17" t="n">
        <f aca="false">SUM(O129:AF129)</f>
        <v>255.310055840013</v>
      </c>
      <c r="AT129" s="17" t="n">
        <f aca="false">AS129*0.15</f>
        <v>38.296508376002</v>
      </c>
      <c r="AU129" s="18" t="s">
        <v>170</v>
      </c>
      <c r="AV129" s="18" t="s">
        <v>170</v>
      </c>
      <c r="AW129" s="18" t="s">
        <v>170</v>
      </c>
      <c r="AX129" s="18" t="n">
        <v>0.0754413367628406</v>
      </c>
      <c r="AY129" s="18" t="n">
        <v>0.182868666846678</v>
      </c>
      <c r="AZ129" s="18" t="s">
        <v>170</v>
      </c>
      <c r="BA129" s="18" t="n">
        <v>0.957776492963855</v>
      </c>
      <c r="BB129" s="18" t="n">
        <v>0.139581770870827</v>
      </c>
      <c r="BC129" s="18" t="n">
        <v>25.3648599359339</v>
      </c>
      <c r="BD129" s="18" t="n">
        <v>23.675723098558</v>
      </c>
      <c r="BE129" s="19" t="n">
        <v>122.727492492921</v>
      </c>
      <c r="BF129" s="19" t="n">
        <v>12199.5415137262</v>
      </c>
      <c r="BG129" s="19" t="s">
        <v>170</v>
      </c>
      <c r="BH129" s="19" t="s">
        <v>170</v>
      </c>
      <c r="BI129" s="19" t="s">
        <v>170</v>
      </c>
      <c r="BJ129" s="19" t="n">
        <v>4308.18670110532</v>
      </c>
      <c r="BK129" s="19" t="n">
        <v>2088.77082423923</v>
      </c>
      <c r="BL129" s="19" t="s">
        <v>170</v>
      </c>
      <c r="BM129" s="19" t="n">
        <v>5514.70399308294</v>
      </c>
      <c r="BN129" s="19" t="s">
        <v>170</v>
      </c>
      <c r="BO129" s="19" t="n">
        <v>2624.55908155805</v>
      </c>
      <c r="BP129" s="19" t="n">
        <v>416.367223339072</v>
      </c>
      <c r="BQ129" s="19" t="n">
        <v>4560.70289305914</v>
      </c>
      <c r="BR129" s="19" t="n">
        <v>5777.40623048667</v>
      </c>
      <c r="BS129" s="19" t="n">
        <v>2631.64788762224</v>
      </c>
      <c r="BT129" s="19" t="n">
        <v>321584.989678318</v>
      </c>
      <c r="BU129" s="19" t="n">
        <v>3597.30091877232</v>
      </c>
      <c r="BV129" s="19" t="n">
        <v>44321.169061205</v>
      </c>
      <c r="BW129" s="19" t="n">
        <v>4033.90766993512</v>
      </c>
      <c r="BX129" s="19" t="n">
        <v>12417.3385545442</v>
      </c>
      <c r="BY129" s="19" t="n">
        <v>316.22008493918</v>
      </c>
      <c r="BZ129" s="19" t="n">
        <v>2014.40886102572</v>
      </c>
      <c r="CA129" s="19" t="s">
        <v>170</v>
      </c>
      <c r="CB129" s="19" t="n">
        <v>504.51722873589</v>
      </c>
      <c r="CC129" s="19" t="s">
        <v>170</v>
      </c>
      <c r="CD129" s="19" t="s">
        <v>170</v>
      </c>
    </row>
    <row r="130" customFormat="false" ht="14.4" hidden="false" customHeight="false" outlineLevel="0" collapsed="false">
      <c r="A130" s="13" t="n">
        <v>257.75</v>
      </c>
      <c r="B130" s="13" t="n">
        <v>7693.23896798524</v>
      </c>
      <c r="C130" s="14" t="n">
        <v>0.035</v>
      </c>
      <c r="D130" s="15" t="n">
        <v>1.0170417809214</v>
      </c>
      <c r="E130" s="17" t="n">
        <v>1388.58055015265</v>
      </c>
      <c r="F130" s="17" t="n">
        <v>49.3839434778027</v>
      </c>
      <c r="G130" s="17" t="n">
        <v>264.746279118787</v>
      </c>
      <c r="H130" s="17" t="n">
        <v>49.4285552488027</v>
      </c>
      <c r="I130" s="13" t="n">
        <v>1.75789368382552</v>
      </c>
      <c r="J130" s="13" t="n">
        <v>9.42403095225502</v>
      </c>
      <c r="K130" s="13" t="n">
        <v>28.1180572543138</v>
      </c>
      <c r="L130" s="17" t="n">
        <v>11.2472229017255</v>
      </c>
      <c r="M130" s="13" t="n">
        <v>4.4203978167866</v>
      </c>
      <c r="N130" s="13" t="n">
        <v>1.76815912671464</v>
      </c>
      <c r="O130" s="13" t="n">
        <v>110.280156635237</v>
      </c>
      <c r="P130" s="13" t="n">
        <v>8.50026499551011</v>
      </c>
      <c r="Q130" s="13" t="n">
        <v>10.6386190879454</v>
      </c>
      <c r="R130" s="13" t="n">
        <v>20.3232730407792</v>
      </c>
      <c r="S130" s="13" t="n">
        <v>72.0654401372864</v>
      </c>
      <c r="T130" s="13" t="n">
        <v>9.8328782589264</v>
      </c>
      <c r="U130" s="13" t="n">
        <v>20.9878829364485</v>
      </c>
      <c r="V130" s="13" t="n">
        <v>20.3334664197223</v>
      </c>
      <c r="W130" s="13" t="n">
        <v>3.30488578902669</v>
      </c>
      <c r="X130" s="13" t="n">
        <v>1.49500816644632</v>
      </c>
      <c r="Y130" s="13" t="n">
        <v>2.6252406594588</v>
      </c>
      <c r="Z130" s="13" t="s">
        <v>170</v>
      </c>
      <c r="AA130" s="13" t="n">
        <v>5.18852240156092</v>
      </c>
      <c r="AB130" s="13" t="n">
        <v>13.306423587472</v>
      </c>
      <c r="AC130" s="13" t="n">
        <v>49.7682741229736</v>
      </c>
      <c r="AD130" s="13" t="s">
        <v>170</v>
      </c>
      <c r="AE130" s="13" t="n">
        <v>5.30623103574612</v>
      </c>
      <c r="AF130" s="13" t="s">
        <v>170</v>
      </c>
      <c r="AG130" s="16" t="n">
        <v>0.120062028762987</v>
      </c>
      <c r="AH130" s="16" t="n">
        <v>0.0360186086288962</v>
      </c>
      <c r="AI130" s="16" t="s">
        <v>170</v>
      </c>
      <c r="AJ130" s="16" t="s">
        <v>170</v>
      </c>
      <c r="AK130" s="16" t="n">
        <v>0.507918624717279</v>
      </c>
      <c r="AL130" s="16" t="n">
        <v>0.152375587415184</v>
      </c>
      <c r="AM130" s="16" t="n">
        <v>102.886201332661</v>
      </c>
      <c r="AN130" s="16" t="n">
        <v>15.4329301998992</v>
      </c>
      <c r="AO130" s="16" t="n">
        <v>32.947123436215</v>
      </c>
      <c r="AP130" s="16" t="n">
        <v>4.94206851543225</v>
      </c>
      <c r="AQ130" s="16" t="n">
        <v>68.3809287461917</v>
      </c>
      <c r="AR130" s="16" t="n">
        <v>10.2571393119288</v>
      </c>
      <c r="AS130" s="17" t="n">
        <f aca="false">SUM(O130:AF130)</f>
        <v>353.95656727454</v>
      </c>
      <c r="AT130" s="17" t="n">
        <f aca="false">AS130*0.15</f>
        <v>53.093485091181</v>
      </c>
      <c r="AU130" s="18" t="s">
        <v>170</v>
      </c>
      <c r="AV130" s="18" t="s">
        <v>170</v>
      </c>
      <c r="AW130" s="18" t="s">
        <v>170</v>
      </c>
      <c r="AX130" s="18" t="s">
        <v>170</v>
      </c>
      <c r="AY130" s="18" t="n">
        <v>0.260412349608747</v>
      </c>
      <c r="AZ130" s="18" t="s">
        <v>170</v>
      </c>
      <c r="BA130" s="18" t="n">
        <v>0.843181196826205</v>
      </c>
      <c r="BB130" s="18" t="n">
        <v>0.100355689747685</v>
      </c>
      <c r="BC130" s="18" t="n">
        <v>25.8843045059215</v>
      </c>
      <c r="BD130" s="18" t="n">
        <v>9.96040171693424</v>
      </c>
      <c r="BE130" s="19" t="n">
        <v>78.2509793281014</v>
      </c>
      <c r="BF130" s="19" t="n">
        <v>1803.77836687252</v>
      </c>
      <c r="BG130" s="19" t="s">
        <v>170</v>
      </c>
      <c r="BH130" s="19" t="s">
        <v>170</v>
      </c>
      <c r="BI130" s="19" t="s">
        <v>170</v>
      </c>
      <c r="BJ130" s="19" t="s">
        <v>170</v>
      </c>
      <c r="BK130" s="19" t="n">
        <v>264.508498800481</v>
      </c>
      <c r="BL130" s="19" t="s">
        <v>170</v>
      </c>
      <c r="BM130" s="19" t="n">
        <v>423.157057974584</v>
      </c>
      <c r="BN130" s="19" t="s">
        <v>170</v>
      </c>
      <c r="BO130" s="19" t="n">
        <v>764.208918559972</v>
      </c>
      <c r="BP130" s="19" t="s">
        <v>170</v>
      </c>
      <c r="BQ130" s="19" t="n">
        <v>2779.51233408149</v>
      </c>
      <c r="BR130" s="19" t="n">
        <v>3332.04395774377</v>
      </c>
      <c r="BS130" s="19" t="n">
        <v>1105.56012679771</v>
      </c>
      <c r="BT130" s="19" t="n">
        <v>60136.8230893537</v>
      </c>
      <c r="BU130" s="19" t="n">
        <v>2402.16450072777</v>
      </c>
      <c r="BV130" s="19" t="n">
        <v>19355.485186624</v>
      </c>
      <c r="BW130" s="19" t="n">
        <v>2708.37724956997</v>
      </c>
      <c r="BX130" s="19" t="n">
        <v>10619.6158146089</v>
      </c>
      <c r="BY130" s="19" t="n">
        <v>166.945075301235</v>
      </c>
      <c r="BZ130" s="19" t="n">
        <v>1184.62247555548</v>
      </c>
      <c r="CA130" s="19" t="s">
        <v>170</v>
      </c>
      <c r="CB130" s="19" t="n">
        <v>287.731314731566</v>
      </c>
      <c r="CC130" s="19" t="s">
        <v>170</v>
      </c>
      <c r="CD130" s="19" t="s">
        <v>170</v>
      </c>
    </row>
    <row r="131" customFormat="false" ht="14.4" hidden="false" customHeight="false" outlineLevel="0" collapsed="false">
      <c r="A131" s="13" t="n">
        <v>263.25</v>
      </c>
      <c r="B131" s="13" t="n">
        <v>7865.12724938516</v>
      </c>
      <c r="C131" s="14" t="n">
        <v>0.035</v>
      </c>
      <c r="D131" s="15" t="n">
        <v>1.01621258142506</v>
      </c>
      <c r="E131" s="17" t="n">
        <v>2267.15381293562</v>
      </c>
      <c r="F131" s="17" t="n">
        <v>113.538887974981</v>
      </c>
      <c r="G131" s="17" t="n">
        <v>474.80445927488</v>
      </c>
      <c r="H131" s="17" t="n">
        <v>80.6368580055843</v>
      </c>
      <c r="I131" s="13" t="n">
        <v>4.03828762544155</v>
      </c>
      <c r="J131" s="13" t="n">
        <v>16.887579283115</v>
      </c>
      <c r="K131" s="13" t="n">
        <v>19.9680818913357</v>
      </c>
      <c r="L131" s="17" t="n">
        <v>7.98723275653427</v>
      </c>
      <c r="M131" s="13" t="n">
        <v>3.85345363983998</v>
      </c>
      <c r="N131" s="13" t="n">
        <v>1.54138145593599</v>
      </c>
      <c r="O131" s="13" t="n">
        <v>25.2150670801502</v>
      </c>
      <c r="P131" s="13" t="n">
        <v>10.7251723063535</v>
      </c>
      <c r="Q131" s="13" t="n">
        <v>98.9258788708657</v>
      </c>
      <c r="R131" s="13" t="n">
        <v>20.5046995819758</v>
      </c>
      <c r="S131" s="13" t="n">
        <v>51.1148008809402</v>
      </c>
      <c r="T131" s="13" t="n">
        <v>5.68948987166344</v>
      </c>
      <c r="U131" s="13" t="n">
        <v>17.684697693455</v>
      </c>
      <c r="V131" s="13" t="n">
        <v>18.5684586364543</v>
      </c>
      <c r="W131" s="13" t="n">
        <v>2.80488578902669</v>
      </c>
      <c r="X131" s="13" t="n">
        <v>3.01578747918862</v>
      </c>
      <c r="Y131" s="13" t="n">
        <v>6.31747540295713</v>
      </c>
      <c r="Z131" s="13" t="s">
        <v>170</v>
      </c>
      <c r="AA131" s="13" t="s">
        <v>170</v>
      </c>
      <c r="AB131" s="13" t="n">
        <v>9.6877673344999</v>
      </c>
      <c r="AC131" s="13" t="n">
        <v>36.1630244041886</v>
      </c>
      <c r="AD131" s="13" t="s">
        <v>170</v>
      </c>
      <c r="AE131" s="13" t="s">
        <v>170</v>
      </c>
      <c r="AF131" s="13" t="s">
        <v>170</v>
      </c>
      <c r="AG131" s="16" t="n">
        <v>0.100159509013897</v>
      </c>
      <c r="AH131" s="16" t="n">
        <v>0.0300478527041691</v>
      </c>
      <c r="AI131" s="16" t="s">
        <v>170</v>
      </c>
      <c r="AJ131" s="16" t="s">
        <v>170</v>
      </c>
      <c r="AK131" s="16" t="n">
        <v>0.487811255177936</v>
      </c>
      <c r="AL131" s="16" t="n">
        <v>0.146343376553381</v>
      </c>
      <c r="AM131" s="16" t="n">
        <v>74.4889884460586</v>
      </c>
      <c r="AN131" s="16" t="n">
        <v>11.1733482669088</v>
      </c>
      <c r="AO131" s="16" t="n">
        <v>30.7066073076267</v>
      </c>
      <c r="AP131" s="16" t="n">
        <v>4.60599109614401</v>
      </c>
      <c r="AQ131" s="16" t="n">
        <v>45.8507917386885</v>
      </c>
      <c r="AR131" s="16" t="n">
        <v>6.87761876080328</v>
      </c>
      <c r="AS131" s="17" t="n">
        <f aca="false">SUM(O131:AF131)</f>
        <v>306.417205331719</v>
      </c>
      <c r="AT131" s="17" t="n">
        <f aca="false">AS131*0.15</f>
        <v>45.9625807997579</v>
      </c>
      <c r="AU131" s="18" t="s">
        <v>170</v>
      </c>
      <c r="AV131" s="18" t="s">
        <v>170</v>
      </c>
      <c r="AW131" s="18" t="s">
        <v>170</v>
      </c>
      <c r="AX131" s="18" t="n">
        <v>0.067284859373214</v>
      </c>
      <c r="AY131" s="18" t="n">
        <v>0.0969929934248989</v>
      </c>
      <c r="AZ131" s="18" t="s">
        <v>170</v>
      </c>
      <c r="BA131" s="18" t="n">
        <v>0.826118761492357</v>
      </c>
      <c r="BB131" s="18" t="n">
        <v>0.31812113055204</v>
      </c>
      <c r="BC131" s="18" t="n">
        <v>26.045414814985</v>
      </c>
      <c r="BD131" s="16" t="n">
        <v>14.0518133369274</v>
      </c>
      <c r="BE131" s="19" t="s">
        <v>170</v>
      </c>
      <c r="BF131" s="19" t="n">
        <v>863.229260316826</v>
      </c>
      <c r="BG131" s="19" t="n">
        <v>159.374464828057</v>
      </c>
      <c r="BH131" s="19" t="s">
        <v>170</v>
      </c>
      <c r="BI131" s="19" t="s">
        <v>170</v>
      </c>
      <c r="BJ131" s="19" t="s">
        <v>170</v>
      </c>
      <c r="BK131" s="19" t="s">
        <v>170</v>
      </c>
      <c r="BL131" s="19" t="s">
        <v>170</v>
      </c>
      <c r="BM131" s="19" t="s">
        <v>170</v>
      </c>
      <c r="BN131" s="19" t="n">
        <v>196.887887874618</v>
      </c>
      <c r="BO131" s="19" t="s">
        <v>170</v>
      </c>
      <c r="BP131" s="19" t="n">
        <v>547.536911819014</v>
      </c>
      <c r="BQ131" s="19" t="s">
        <v>170</v>
      </c>
      <c r="BR131" s="19" t="n">
        <v>3454.32144610772</v>
      </c>
      <c r="BS131" s="19" t="n">
        <v>831.633621053435</v>
      </c>
      <c r="BT131" s="19" t="n">
        <v>27458.2043686215</v>
      </c>
      <c r="BU131" s="19" t="n">
        <v>1851.42543944026</v>
      </c>
      <c r="BV131" s="19" t="n">
        <v>11007.7843731005</v>
      </c>
      <c r="BW131" s="19" t="n">
        <v>749.928299217779</v>
      </c>
      <c r="BX131" s="19" t="n">
        <v>4436.61725640819</v>
      </c>
      <c r="BY131" s="19" t="n">
        <v>49.8131579136012</v>
      </c>
      <c r="BZ131" s="19" t="n">
        <v>2069.84225596828</v>
      </c>
      <c r="CA131" s="19" t="n">
        <v>32.6639775140606</v>
      </c>
      <c r="CB131" s="19" t="n">
        <v>424.34426626555</v>
      </c>
      <c r="CC131" s="19" t="s">
        <v>170</v>
      </c>
      <c r="CD131" s="19" t="n">
        <v>576.802438464941</v>
      </c>
    </row>
    <row r="132" customFormat="false" ht="14.4" hidden="false" customHeight="false" outlineLevel="0" collapsed="false">
      <c r="A132" s="13" t="n">
        <v>268.25</v>
      </c>
      <c r="B132" s="13" t="n">
        <v>8020.46953126878</v>
      </c>
      <c r="C132" s="14" t="n">
        <v>0.035</v>
      </c>
      <c r="D132" s="15" t="n">
        <v>1.02663626752985</v>
      </c>
      <c r="E132" s="17" t="n">
        <v>3053.7901893428</v>
      </c>
      <c r="F132" s="17" t="n">
        <v>182.046751039322</v>
      </c>
      <c r="G132" s="17" t="n">
        <v>896.923192272659</v>
      </c>
      <c r="H132" s="17" t="n">
        <v>109.729611663216</v>
      </c>
      <c r="I132" s="13" t="n">
        <v>6.54135289510308</v>
      </c>
      <c r="J132" s="13" t="n">
        <v>32.2284857431515</v>
      </c>
      <c r="K132" s="13" t="n">
        <v>16.7747579778734</v>
      </c>
      <c r="L132" s="17" t="n">
        <v>6.70990319114936</v>
      </c>
      <c r="M132" s="13" t="n">
        <v>2.83028290850156</v>
      </c>
      <c r="N132" s="13" t="n">
        <v>1.13211316340063</v>
      </c>
      <c r="O132" s="13" t="n">
        <v>22.3</v>
      </c>
      <c r="P132" s="13" t="n">
        <v>10.8943221101209</v>
      </c>
      <c r="Q132" s="13" t="n">
        <v>91.4413526646246</v>
      </c>
      <c r="R132" s="13" t="n">
        <v>54.7986459854232</v>
      </c>
      <c r="S132" s="13" t="n">
        <v>63.9028143801794</v>
      </c>
      <c r="T132" s="13" t="n">
        <v>11.0410997833071</v>
      </c>
      <c r="U132" s="13" t="n">
        <v>15.7355553717359</v>
      </c>
      <c r="V132" s="13" t="n">
        <v>21.9527270769971</v>
      </c>
      <c r="W132" s="13" t="n">
        <v>2.30488578902669</v>
      </c>
      <c r="X132" s="13" t="n">
        <v>3.36344351204947</v>
      </c>
      <c r="Y132" s="13" t="n">
        <v>6.09260828766132</v>
      </c>
      <c r="Z132" s="13" t="s">
        <v>170</v>
      </c>
      <c r="AA132" s="13" t="s">
        <v>170</v>
      </c>
      <c r="AB132" s="13" t="n">
        <v>9.88542573818092</v>
      </c>
      <c r="AC132" s="13" t="n">
        <v>42.8765266547328</v>
      </c>
      <c r="AD132" s="13" t="s">
        <v>170</v>
      </c>
      <c r="AE132" s="13" t="s">
        <v>170</v>
      </c>
      <c r="AF132" s="13" t="s">
        <v>170</v>
      </c>
      <c r="AG132" s="16" t="n">
        <v>0.14732483493218</v>
      </c>
      <c r="AH132" s="16" t="n">
        <v>0.044197450479654</v>
      </c>
      <c r="AI132" s="16" t="s">
        <v>170</v>
      </c>
      <c r="AJ132" s="16" t="s">
        <v>170</v>
      </c>
      <c r="AK132" s="16" t="n">
        <v>0.417518505735591</v>
      </c>
      <c r="AL132" s="16" t="n">
        <v>0.125255551720677</v>
      </c>
      <c r="AM132" s="16" t="n">
        <v>90.6794695352224</v>
      </c>
      <c r="AN132" s="16" t="n">
        <v>13.6019204302834</v>
      </c>
      <c r="AO132" s="16" t="n">
        <v>33.7136646657346</v>
      </c>
      <c r="AP132" s="16" t="n">
        <v>5.05704969986019</v>
      </c>
      <c r="AQ132" s="16" t="n">
        <v>52.7619523929137</v>
      </c>
      <c r="AR132" s="16" t="n">
        <v>7.91429285893705</v>
      </c>
      <c r="AS132" s="17" t="n">
        <f aca="false">SUM(O132:AF132)</f>
        <v>356.589407354039</v>
      </c>
      <c r="AT132" s="17" t="n">
        <f aca="false">AS132*0.15</f>
        <v>53.4884111031059</v>
      </c>
      <c r="AU132" s="18" t="s">
        <v>170</v>
      </c>
      <c r="AV132" s="18" t="s">
        <v>170</v>
      </c>
      <c r="AW132" s="18" t="s">
        <v>170</v>
      </c>
      <c r="AX132" s="18" t="n">
        <v>0.0496065985498578</v>
      </c>
      <c r="AY132" s="18" t="n">
        <v>0.075444044741344</v>
      </c>
      <c r="AZ132" s="18" t="s">
        <v>170</v>
      </c>
      <c r="BA132" s="18" t="n">
        <v>0.730522513821113</v>
      </c>
      <c r="BB132" s="18" t="n">
        <v>0.3671950366345</v>
      </c>
      <c r="BC132" s="18" t="n">
        <v>25.921244488683</v>
      </c>
      <c r="BD132" s="18" t="n">
        <v>3.58833168229862</v>
      </c>
      <c r="BE132" s="19" t="n">
        <v>14.4976175450871</v>
      </c>
      <c r="BF132" s="19" t="n">
        <v>1432.18144779326</v>
      </c>
      <c r="BG132" s="19" t="n">
        <v>36.6716335447393</v>
      </c>
      <c r="BH132" s="19" t="n">
        <v>411.432399334555</v>
      </c>
      <c r="BI132" s="19" t="s">
        <v>170</v>
      </c>
      <c r="BJ132" s="19" t="n">
        <v>415.580489095296</v>
      </c>
      <c r="BK132" s="19" t="s">
        <v>170</v>
      </c>
      <c r="BL132" s="19" t="n">
        <v>110.51009563824</v>
      </c>
      <c r="BM132" s="19" t="s">
        <v>170</v>
      </c>
      <c r="BN132" s="19" t="n">
        <v>161.162029740287</v>
      </c>
      <c r="BO132" s="19" t="s">
        <v>170</v>
      </c>
      <c r="BP132" s="19" t="n">
        <v>1161.49874029999</v>
      </c>
      <c r="BQ132" s="19" t="n">
        <v>2180.2011639759</v>
      </c>
      <c r="BR132" s="19" t="n">
        <v>6127.54597791333</v>
      </c>
      <c r="BS132" s="19" t="n">
        <v>2342.66212350983</v>
      </c>
      <c r="BT132" s="19" t="n">
        <v>8407.74037390786</v>
      </c>
      <c r="BU132" s="19" t="n">
        <v>2132.36853662503</v>
      </c>
      <c r="BV132" s="19" t="n">
        <v>6844.31002327554</v>
      </c>
      <c r="BW132" s="19" t="n">
        <v>761.157554350359</v>
      </c>
      <c r="BX132" s="19" t="n">
        <v>3392.98821605734</v>
      </c>
      <c r="BY132" s="19" t="n">
        <v>328.854804974767</v>
      </c>
      <c r="BZ132" s="19" t="n">
        <v>1968.83479811772</v>
      </c>
      <c r="CA132" s="19" t="n">
        <v>169.856100371592</v>
      </c>
      <c r="CB132" s="19" t="n">
        <v>499.086987385406</v>
      </c>
      <c r="CC132" s="19" t="s">
        <v>170</v>
      </c>
      <c r="CD132" s="19" t="s">
        <v>170</v>
      </c>
    </row>
    <row r="133" customFormat="false" ht="14.4" hidden="false" customHeight="false" outlineLevel="0" collapsed="false">
      <c r="A133" s="13" t="n">
        <v>277.25</v>
      </c>
      <c r="B133" s="13" t="n">
        <v>8297.67766933322</v>
      </c>
      <c r="C133" s="14" t="n">
        <v>0.035</v>
      </c>
      <c r="D133" s="15" t="n">
        <v>1.01934825545853</v>
      </c>
      <c r="E133" s="17" t="n">
        <v>2446.12407744327</v>
      </c>
      <c r="F133" s="17" t="n">
        <v>167.542007851543</v>
      </c>
      <c r="G133" s="17" t="n">
        <v>821.853880702408</v>
      </c>
      <c r="H133" s="17" t="n">
        <v>87.2708308841915</v>
      </c>
      <c r="I133" s="13" t="n">
        <v>5.97742786968213</v>
      </c>
      <c r="J133" s="13" t="n">
        <v>29.3214361837538</v>
      </c>
      <c r="K133" s="13" t="n">
        <v>14.6000642394757</v>
      </c>
      <c r="L133" s="17" t="n">
        <v>5.84002569579028</v>
      </c>
      <c r="M133" s="13" t="n">
        <v>2.47234105755017</v>
      </c>
      <c r="N133" s="13" t="n">
        <v>0.988936423020069</v>
      </c>
      <c r="O133" s="13" t="n">
        <v>18.7525584260381</v>
      </c>
      <c r="P133" s="13" t="n">
        <v>7.21213604147991</v>
      </c>
      <c r="Q133" s="13" t="n">
        <v>52.0509044944959</v>
      </c>
      <c r="R133" s="13" t="n">
        <v>35.7288904294031</v>
      </c>
      <c r="S133" s="13" t="n">
        <v>56.7761185855556</v>
      </c>
      <c r="T133" s="13" t="n">
        <v>9.83420454357673</v>
      </c>
      <c r="U133" s="13" t="n">
        <v>9.90402985072348</v>
      </c>
      <c r="V133" s="13" t="n">
        <v>17.0378692505806</v>
      </c>
      <c r="W133" s="13" t="n">
        <v>1.80488578902669</v>
      </c>
      <c r="X133" s="13" t="n">
        <v>3.56678701478247</v>
      </c>
      <c r="Y133" s="13" t="n">
        <v>4.32045356583227</v>
      </c>
      <c r="Z133" s="13" t="s">
        <v>170</v>
      </c>
      <c r="AA133" s="13" t="s">
        <v>170</v>
      </c>
      <c r="AB133" s="13" t="n">
        <v>10.9657100478158</v>
      </c>
      <c r="AC133" s="13" t="n">
        <v>32.0060585171438</v>
      </c>
      <c r="AD133" s="13" t="s">
        <v>170</v>
      </c>
      <c r="AE133" s="13" t="s">
        <v>170</v>
      </c>
      <c r="AF133" s="13" t="s">
        <v>170</v>
      </c>
      <c r="AG133" s="16" t="n">
        <v>0.147637844730342</v>
      </c>
      <c r="AH133" s="16" t="n">
        <v>0.0442913534191025</v>
      </c>
      <c r="AI133" s="16" t="s">
        <v>170</v>
      </c>
      <c r="AJ133" s="16" t="s">
        <v>170</v>
      </c>
      <c r="AK133" s="16" t="n">
        <v>0.367606968368614</v>
      </c>
      <c r="AL133" s="16" t="n">
        <v>0.110282090510584</v>
      </c>
      <c r="AM133" s="16" t="n">
        <v>76.5143529798558</v>
      </c>
      <c r="AN133" s="16" t="n">
        <v>11.4771529469784</v>
      </c>
      <c r="AO133" s="16" t="n">
        <v>26.729995620222</v>
      </c>
      <c r="AP133" s="16" t="n">
        <v>4.0094993430333</v>
      </c>
      <c r="AQ133" s="16" t="n">
        <v>42.9717685649596</v>
      </c>
      <c r="AR133" s="16" t="n">
        <v>6.44576528474393</v>
      </c>
      <c r="AS133" s="17" t="n">
        <f aca="false">SUM(O133:AF133)</f>
        <v>259.960606556455</v>
      </c>
      <c r="AT133" s="17" t="n">
        <f aca="false">AS133*0.15</f>
        <v>38.9940909834682</v>
      </c>
      <c r="AU133" s="18" t="s">
        <v>170</v>
      </c>
      <c r="AV133" s="18" t="s">
        <v>170</v>
      </c>
      <c r="AW133" s="18" t="s">
        <v>170</v>
      </c>
      <c r="AX133" s="18" t="n">
        <v>0.0873091722395068</v>
      </c>
      <c r="AY133" s="18" t="n">
        <v>0.17076612381191</v>
      </c>
      <c r="AZ133" s="18" t="s">
        <v>170</v>
      </c>
      <c r="BA133" s="18" t="n">
        <v>0.818774519556407</v>
      </c>
      <c r="BB133" s="18" t="n">
        <v>0.359919925695268</v>
      </c>
      <c r="BC133" s="18" t="n">
        <v>25.3170867008947</v>
      </c>
      <c r="BD133" s="18" t="n">
        <v>2.45430068344013</v>
      </c>
      <c r="BE133" s="19" t="s">
        <v>170</v>
      </c>
      <c r="BF133" s="19" t="n">
        <v>445.712910289902</v>
      </c>
      <c r="BG133" s="19" t="n">
        <v>52.975838786767</v>
      </c>
      <c r="BH133" s="19" t="n">
        <v>9.24433004896356</v>
      </c>
      <c r="BI133" s="19" t="n">
        <v>106.776446358537</v>
      </c>
      <c r="BJ133" s="19" t="n">
        <v>657.35207277222</v>
      </c>
      <c r="BK133" s="19" t="n">
        <v>485.363629262846</v>
      </c>
      <c r="BL133" s="19" t="n">
        <v>575.265916098864</v>
      </c>
      <c r="BM133" s="19" t="n">
        <v>505.857028814296</v>
      </c>
      <c r="BN133" s="19" t="n">
        <v>471.837522530066</v>
      </c>
      <c r="BO133" s="19" t="n">
        <v>745.118393807251</v>
      </c>
      <c r="BP133" s="19" t="n">
        <v>1964.91041225986</v>
      </c>
      <c r="BQ133" s="19" t="n">
        <v>3955.95716159613</v>
      </c>
      <c r="BR133" s="19" t="n">
        <v>10234.2593336244</v>
      </c>
      <c r="BS133" s="19" t="n">
        <v>4411.64877219128</v>
      </c>
      <c r="BT133" s="19" t="n">
        <v>10094.7742671344</v>
      </c>
      <c r="BU133" s="19" t="n">
        <v>2941.60061426387</v>
      </c>
      <c r="BV133" s="19" t="n">
        <v>6769.86302269586</v>
      </c>
      <c r="BW133" s="19" t="n">
        <v>1263.91315434845</v>
      </c>
      <c r="BX133" s="19" t="n">
        <v>2880.08949049609</v>
      </c>
      <c r="BY133" s="19" t="n">
        <v>508.320111345802</v>
      </c>
      <c r="BZ133" s="19" t="n">
        <v>1619.48736889061</v>
      </c>
      <c r="CA133" s="19" t="n">
        <v>453.71817436859</v>
      </c>
      <c r="CB133" s="19" t="n">
        <v>545.84174029627</v>
      </c>
      <c r="CC133" s="19" t="s">
        <v>170</v>
      </c>
      <c r="CD133" s="19" t="s">
        <v>170</v>
      </c>
    </row>
    <row r="134" customFormat="false" ht="14.4" hidden="false" customHeight="false" outlineLevel="0" collapsed="false">
      <c r="A134" s="13" t="n">
        <v>282.75</v>
      </c>
      <c r="B134" s="13" t="n">
        <v>8465.43166722622</v>
      </c>
      <c r="C134" s="14" t="n">
        <v>0.035</v>
      </c>
      <c r="D134" s="15" t="n">
        <v>1.01855918684699</v>
      </c>
      <c r="E134" s="17" t="n">
        <v>3432.60435877374</v>
      </c>
      <c r="F134" s="17" t="n">
        <v>254.791501610596</v>
      </c>
      <c r="G134" s="17" t="n">
        <v>1017.55007576807</v>
      </c>
      <c r="H134" s="17" t="n">
        <v>122.3708746554</v>
      </c>
      <c r="I134" s="13" t="n">
        <v>9.0832078643604</v>
      </c>
      <c r="J134" s="13" t="n">
        <v>36.2752242212645</v>
      </c>
      <c r="K134" s="13" t="n">
        <v>13.4722089907845</v>
      </c>
      <c r="L134" s="17" t="n">
        <v>5.38888359631378</v>
      </c>
      <c r="M134" s="13" t="n">
        <v>2.69786385967654</v>
      </c>
      <c r="N134" s="13" t="n">
        <v>1.07914554387062</v>
      </c>
      <c r="O134" s="13" t="n">
        <v>102.095757280123</v>
      </c>
      <c r="P134" s="13" t="n">
        <v>6.65896776039716</v>
      </c>
      <c r="Q134" s="13" t="n">
        <v>9.2295866688586</v>
      </c>
      <c r="R134" s="13" t="n">
        <v>19.3594588613005</v>
      </c>
      <c r="S134" s="13" t="n">
        <v>70.8908273765988</v>
      </c>
      <c r="T134" s="13" t="n">
        <v>13.7095843830144</v>
      </c>
      <c r="U134" s="13" t="n">
        <v>18.7604740051846</v>
      </c>
      <c r="V134" s="13" t="n">
        <v>15.2360952654504</v>
      </c>
      <c r="W134" s="13" t="n">
        <v>1.49139043766895</v>
      </c>
      <c r="X134" s="13" t="n">
        <v>3.77013051751548</v>
      </c>
      <c r="Y134" s="13" t="n">
        <v>5.96405239218663</v>
      </c>
      <c r="Z134" s="13" t="n">
        <v>9.04242392278218</v>
      </c>
      <c r="AA134" s="13" t="n">
        <v>8.56924489893579</v>
      </c>
      <c r="AB134" s="13" t="n">
        <v>9.13054278539499</v>
      </c>
      <c r="AC134" s="13" t="n">
        <v>50.218893815763</v>
      </c>
      <c r="AD134" s="13" t="n">
        <v>4.31267773662291</v>
      </c>
      <c r="AE134" s="13" t="n">
        <v>5.53216461944431</v>
      </c>
      <c r="AF134" s="13" t="n">
        <v>3.88270845375354</v>
      </c>
      <c r="AG134" s="16" t="n">
        <v>0.162051036134071</v>
      </c>
      <c r="AH134" s="16" t="n">
        <v>0.0486153108402214</v>
      </c>
      <c r="AI134" s="16" t="n">
        <v>0.561935317941879</v>
      </c>
      <c r="AJ134" s="16" t="n">
        <v>0.224774127176752</v>
      </c>
      <c r="AK134" s="16" t="n">
        <v>0.551834329394796</v>
      </c>
      <c r="AL134" s="16" t="n">
        <v>0.165550298818439</v>
      </c>
      <c r="AM134" s="16" t="n">
        <v>103.360885764798</v>
      </c>
      <c r="AN134" s="16" t="n">
        <v>15.5041328647197</v>
      </c>
      <c r="AO134" s="16" t="n">
        <v>44.0733374345394</v>
      </c>
      <c r="AP134" s="16" t="n">
        <v>6.61100061518091</v>
      </c>
      <c r="AQ134" s="16" t="n">
        <v>73.0769874109787</v>
      </c>
      <c r="AR134" s="16" t="n">
        <v>10.9615481116468</v>
      </c>
      <c r="AS134" s="17" t="n">
        <f aca="false">SUM(O134:AF134)</f>
        <v>357.854981180996</v>
      </c>
      <c r="AT134" s="17" t="n">
        <f aca="false">AS134*0.15</f>
        <v>53.6782471771493</v>
      </c>
      <c r="AU134" s="18" t="s">
        <v>170</v>
      </c>
      <c r="AV134" s="18" t="s">
        <v>170</v>
      </c>
      <c r="AW134" s="18" t="s">
        <v>170</v>
      </c>
      <c r="AX134" s="18" t="n">
        <v>0.120426469384664</v>
      </c>
      <c r="AY134" s="18" t="n">
        <v>0.318040814401059</v>
      </c>
      <c r="AZ134" s="18" t="n">
        <v>5.7801953213263</v>
      </c>
      <c r="BA134" s="18" t="n">
        <v>0.845701390644861</v>
      </c>
      <c r="BB134" s="18" t="n">
        <v>0.390570611441203</v>
      </c>
      <c r="BC134" s="18" t="n">
        <v>25.7013470690193</v>
      </c>
      <c r="BD134" s="18" t="n">
        <v>0.999183088195933</v>
      </c>
      <c r="BE134" s="19" t="n">
        <v>0.618980715346569</v>
      </c>
      <c r="BF134" s="19" t="n">
        <v>1370.83147623578</v>
      </c>
      <c r="BG134" s="19" t="n">
        <v>471.748162101022</v>
      </c>
      <c r="BH134" s="19" t="n">
        <v>267.851911648473</v>
      </c>
      <c r="BI134" s="19" t="n">
        <v>1195.73826392545</v>
      </c>
      <c r="BJ134" s="19" t="n">
        <v>718.059604032993</v>
      </c>
      <c r="BK134" s="19" t="n">
        <v>1047.93507146922</v>
      </c>
      <c r="BL134" s="19" t="s">
        <v>170</v>
      </c>
      <c r="BM134" s="19" t="n">
        <v>264.024873224146</v>
      </c>
      <c r="BN134" s="19" t="n">
        <v>5.6470442050369</v>
      </c>
      <c r="BO134" s="19" t="n">
        <v>968.07015817514</v>
      </c>
      <c r="BP134" s="19" t="n">
        <v>172.304502534478</v>
      </c>
      <c r="BQ134" s="19" t="n">
        <v>2812.17250202125</v>
      </c>
      <c r="BR134" s="19" t="n">
        <v>3557.41774507545</v>
      </c>
      <c r="BS134" s="19" t="n">
        <v>3263.83612176671</v>
      </c>
      <c r="BT134" s="19" t="n">
        <v>10025.1952360184</v>
      </c>
      <c r="BU134" s="19" t="n">
        <v>3750.38800070735</v>
      </c>
      <c r="BV134" s="19" t="n">
        <v>4357.13587789794</v>
      </c>
      <c r="BW134" s="19" t="n">
        <v>3732.09413118864</v>
      </c>
      <c r="BX134" s="19" t="n">
        <v>1510.25988443995</v>
      </c>
      <c r="BY134" s="19" t="n">
        <v>3004.71485034755</v>
      </c>
      <c r="BZ134" s="19" t="n">
        <v>967.894127809891</v>
      </c>
      <c r="CA134" s="19" t="n">
        <v>3004.48089680198</v>
      </c>
      <c r="CB134" s="19" t="n">
        <v>230.488974866887</v>
      </c>
      <c r="CC134" s="19" t="n">
        <v>1581.0074548982</v>
      </c>
      <c r="CD134" s="19" t="s">
        <v>170</v>
      </c>
    </row>
    <row r="135" customFormat="false" ht="14.4" hidden="false" customHeight="false" outlineLevel="0" collapsed="false">
      <c r="A135" s="13" t="n">
        <v>287.25</v>
      </c>
      <c r="B135" s="13" t="n">
        <v>8601.68359336942</v>
      </c>
      <c r="C135" s="14" t="n">
        <v>0.035</v>
      </c>
      <c r="D135" s="15" t="n">
        <v>1.02268412867181</v>
      </c>
      <c r="E135" s="17" t="n">
        <v>6496.59656429399</v>
      </c>
      <c r="F135" s="17" t="n">
        <v>381.218102395662</v>
      </c>
      <c r="G135" s="17" t="n">
        <v>1548.01283156378</v>
      </c>
      <c r="H135" s="17" t="n">
        <v>232.538816884055</v>
      </c>
      <c r="I135" s="13" t="n">
        <v>13.6452996008851</v>
      </c>
      <c r="J135" s="13" t="n">
        <v>55.4094853837207</v>
      </c>
      <c r="K135" s="13" t="n">
        <v>17.041679089917</v>
      </c>
      <c r="L135" s="17" t="n">
        <v>6.8166716359668</v>
      </c>
      <c r="M135" s="13" t="n">
        <v>3.36745407195019</v>
      </c>
      <c r="N135" s="13" t="n">
        <v>1.34698162878008</v>
      </c>
      <c r="O135" s="13" t="n">
        <v>59.8455249684824</v>
      </c>
      <c r="P135" s="13" t="n">
        <v>5.39768272902444</v>
      </c>
      <c r="Q135" s="13" t="n">
        <v>63.5418128356483</v>
      </c>
      <c r="R135" s="13" t="n">
        <v>16.9183360544218</v>
      </c>
      <c r="S135" s="13" t="n">
        <v>62.6341802952508</v>
      </c>
      <c r="T135" s="13" t="n">
        <v>16.733999840538</v>
      </c>
      <c r="U135" s="13" t="n">
        <v>21.3804545315313</v>
      </c>
      <c r="V135" s="13" t="n">
        <v>12.2112586931714</v>
      </c>
      <c r="W135" s="13" t="n">
        <v>3.73394451329045</v>
      </c>
      <c r="X135" s="13" t="n">
        <v>3.97238275786246</v>
      </c>
      <c r="Y135" s="13" t="n">
        <v>4.85191901507718</v>
      </c>
      <c r="Z135" s="13" t="s">
        <v>170</v>
      </c>
      <c r="AA135" s="13" t="s">
        <v>170</v>
      </c>
      <c r="AB135" s="13" t="n">
        <v>8.60777004861375</v>
      </c>
      <c r="AC135" s="13" t="n">
        <v>121.872085078892</v>
      </c>
      <c r="AD135" s="13" t="n">
        <v>1.95605049408546</v>
      </c>
      <c r="AE135" s="13" t="n">
        <v>2.0207812834314</v>
      </c>
      <c r="AF135" s="13" t="s">
        <v>170</v>
      </c>
      <c r="AG135" s="16" t="n">
        <v>0.210840160526653</v>
      </c>
      <c r="AH135" s="16" t="n">
        <v>0.0632520481579959</v>
      </c>
      <c r="AI135" s="16" t="n">
        <v>0.508138487239</v>
      </c>
      <c r="AJ135" s="16" t="n">
        <v>0.2032553948956</v>
      </c>
      <c r="AK135" s="16" t="n">
        <v>0.636480026740896</v>
      </c>
      <c r="AL135" s="16" t="n">
        <v>0.190944008022269</v>
      </c>
      <c r="AM135" s="16" t="n">
        <v>100.74863466732</v>
      </c>
      <c r="AN135" s="16" t="n">
        <v>15.112295200098</v>
      </c>
      <c r="AO135" s="16" t="n">
        <v>24.7695049794015</v>
      </c>
      <c r="AP135" s="16" t="n">
        <v>3.71542574691023</v>
      </c>
      <c r="AQ135" s="16" t="n">
        <v>134.456686905022</v>
      </c>
      <c r="AR135" s="16" t="n">
        <v>20.1685030357533</v>
      </c>
      <c r="AS135" s="17" t="n">
        <f aca="false">SUM(O135:AF135)</f>
        <v>405.678183139321</v>
      </c>
      <c r="AT135" s="17" t="n">
        <f aca="false">AS135*0.15</f>
        <v>60.8517274708981</v>
      </c>
      <c r="AU135" s="18" t="n">
        <v>0.0134698761146767</v>
      </c>
      <c r="AV135" s="18" t="n">
        <v>0.0426123298110677</v>
      </c>
      <c r="AW135" s="18" t="s">
        <v>170</v>
      </c>
      <c r="AX135" s="18" t="s">
        <v>170</v>
      </c>
      <c r="AY135" s="18" t="n">
        <v>0.938028264354867</v>
      </c>
      <c r="AZ135" s="18" t="n">
        <v>0.556074025631935</v>
      </c>
      <c r="BA135" s="18" t="n">
        <v>0.842062638618119</v>
      </c>
      <c r="BB135" s="18" t="n">
        <v>0.341389512339926</v>
      </c>
      <c r="BC135" s="18" t="n">
        <v>25.1765435604966</v>
      </c>
      <c r="BD135" s="18" t="n">
        <v>0.863156301503978</v>
      </c>
      <c r="BE135" s="19" t="n">
        <v>1988.15529945577</v>
      </c>
      <c r="BF135" s="19" t="n">
        <v>1312.23602307512</v>
      </c>
      <c r="BG135" s="19" t="s">
        <v>170</v>
      </c>
      <c r="BH135" s="19" t="s">
        <v>170</v>
      </c>
      <c r="BI135" s="19" t="n">
        <v>1547.0018028297</v>
      </c>
      <c r="BJ135" s="19" t="s">
        <v>170</v>
      </c>
      <c r="BK135" s="19" t="s">
        <v>170</v>
      </c>
      <c r="BL135" s="19" t="s">
        <v>170</v>
      </c>
      <c r="BM135" s="19" t="s">
        <v>170</v>
      </c>
      <c r="BN135" s="19" t="s">
        <v>170</v>
      </c>
      <c r="BO135" s="19" t="n">
        <v>181.725118266476</v>
      </c>
      <c r="BP135" s="19" t="n">
        <v>466.921901768063</v>
      </c>
      <c r="BQ135" s="19" t="n">
        <v>5813.39317729862</v>
      </c>
      <c r="BR135" s="19" t="n">
        <v>19901.921870157</v>
      </c>
      <c r="BS135" s="19" t="n">
        <v>13819.5427801566</v>
      </c>
      <c r="BT135" s="19" t="n">
        <v>7872.36018220265</v>
      </c>
      <c r="BU135" s="19" t="n">
        <v>11285.4917260642</v>
      </c>
      <c r="BV135" s="19" t="n">
        <v>8639.86969392262</v>
      </c>
      <c r="BW135" s="19" t="n">
        <v>7287.88051150447</v>
      </c>
      <c r="BX135" s="19" t="n">
        <v>3430.930835027</v>
      </c>
      <c r="BY135" s="19" t="n">
        <v>5497.28210684809</v>
      </c>
      <c r="BZ135" s="19" t="n">
        <v>1778.41657032102</v>
      </c>
      <c r="CA135" s="19" t="n">
        <v>4126.09533249376</v>
      </c>
      <c r="CB135" s="19" t="n">
        <v>674.439964880392</v>
      </c>
      <c r="CC135" s="19" t="n">
        <v>3349.56984466716</v>
      </c>
      <c r="CD135" s="19" t="n">
        <v>219.05836504969</v>
      </c>
    </row>
    <row r="136" customFormat="false" ht="14.4" hidden="false" customHeight="false" outlineLevel="0" collapsed="false">
      <c r="A136" s="13" t="n">
        <v>292.75</v>
      </c>
      <c r="B136" s="13" t="n">
        <v>8766.92030334603</v>
      </c>
      <c r="C136" s="14" t="n">
        <v>0.035</v>
      </c>
      <c r="D136" s="15" t="n">
        <v>1.01862229126536</v>
      </c>
      <c r="E136" s="17" t="n">
        <v>1869.12935115997</v>
      </c>
      <c r="F136" s="17" t="n">
        <v>258.754273862414</v>
      </c>
      <c r="G136" s="17" t="n">
        <v>504.679273023771</v>
      </c>
      <c r="H136" s="17" t="n">
        <v>66.6377887822464</v>
      </c>
      <c r="I136" s="13" t="n">
        <v>9.22505049607527</v>
      </c>
      <c r="J136" s="13" t="n">
        <v>17.9927145104563</v>
      </c>
      <c r="K136" s="13" t="n">
        <v>7.22356899949729</v>
      </c>
      <c r="L136" s="17" t="n">
        <v>2.88942759979892</v>
      </c>
      <c r="M136" s="13" t="n">
        <v>2.44831964587302</v>
      </c>
      <c r="N136" s="13" t="n">
        <v>0.979327858349206</v>
      </c>
      <c r="O136" s="13" t="n">
        <v>154.884426861043</v>
      </c>
      <c r="P136" s="13" t="n">
        <v>10.7449180632061</v>
      </c>
      <c r="Q136" s="13" t="n">
        <v>15.6601931495643</v>
      </c>
      <c r="R136" s="13" t="n">
        <v>45.8001651953202</v>
      </c>
      <c r="S136" s="13" t="n">
        <v>129.738495832904</v>
      </c>
      <c r="T136" s="13" t="n">
        <v>12.8879516456655</v>
      </c>
      <c r="U136" s="13" t="n">
        <v>40.5628958205576</v>
      </c>
      <c r="V136" s="13" t="n">
        <v>41.6956391052685</v>
      </c>
      <c r="W136" s="13" t="n">
        <v>4.75774438552849</v>
      </c>
      <c r="X136" s="13" t="n">
        <v>8.78177624110954</v>
      </c>
      <c r="Y136" s="13" t="n">
        <v>4.65390854842889</v>
      </c>
      <c r="Z136" s="13" t="s">
        <v>170</v>
      </c>
      <c r="AA136" s="13" t="s">
        <v>170</v>
      </c>
      <c r="AB136" s="13" t="n">
        <v>13.8533194142771</v>
      </c>
      <c r="AC136" s="13" t="n">
        <v>38.3828184343814</v>
      </c>
      <c r="AD136" s="13" t="n">
        <v>0.999173998607721</v>
      </c>
      <c r="AE136" s="13" t="n">
        <v>7.41825733906463</v>
      </c>
      <c r="AF136" s="13" t="s">
        <v>170</v>
      </c>
      <c r="AG136" s="16" t="n">
        <v>0.0903615835176857</v>
      </c>
      <c r="AH136" s="16" t="n">
        <v>0.0271084750553057</v>
      </c>
      <c r="AI136" s="16" t="n">
        <v>0.881297041992383</v>
      </c>
      <c r="AJ136" s="16" t="n">
        <v>0.352518816796953</v>
      </c>
      <c r="AK136" s="16" t="n">
        <v>0.493114737055964</v>
      </c>
      <c r="AL136" s="16" t="n">
        <v>0.147934421116789</v>
      </c>
      <c r="AM136" s="16" t="n">
        <v>183.189343299127</v>
      </c>
      <c r="AN136" s="16" t="n">
        <v>27.478401494869</v>
      </c>
      <c r="AO136" s="16" t="n">
        <v>59.8890682803354</v>
      </c>
      <c r="AP136" s="16" t="n">
        <v>8.98336024205032</v>
      </c>
      <c r="AQ136" s="16" t="n">
        <v>60.6535691863309</v>
      </c>
      <c r="AR136" s="16" t="n">
        <v>9.09803537794963</v>
      </c>
      <c r="AS136" s="17" t="n">
        <f aca="false">SUM(O136:AF136)</f>
        <v>530.821684034927</v>
      </c>
      <c r="AT136" s="17" t="n">
        <f aca="false">AS136*0.15</f>
        <v>79.623252605239</v>
      </c>
      <c r="AU136" s="18" t="s">
        <v>170</v>
      </c>
      <c r="AV136" s="18" t="s">
        <v>170</v>
      </c>
      <c r="AW136" s="18" t="s">
        <v>170</v>
      </c>
      <c r="AX136" s="18" t="n">
        <v>0.33192824438853</v>
      </c>
      <c r="AY136" s="18" t="n">
        <v>0.230224047221313</v>
      </c>
      <c r="AZ136" s="18" t="s">
        <v>170</v>
      </c>
      <c r="BA136" s="18" t="n">
        <v>0.806664249891598</v>
      </c>
      <c r="BB136" s="18" t="n">
        <v>0.144731132266985</v>
      </c>
      <c r="BC136" s="18" t="n">
        <v>25.9920802200752</v>
      </c>
      <c r="BD136" s="18" t="n">
        <v>5.13689734911987</v>
      </c>
      <c r="BE136" s="19" t="n">
        <v>578.657438197136</v>
      </c>
      <c r="BF136" s="19" t="n">
        <v>13192.636440812</v>
      </c>
      <c r="BG136" s="19" t="n">
        <v>484.154145988232</v>
      </c>
      <c r="BH136" s="19" t="s">
        <v>170</v>
      </c>
      <c r="BI136" s="19" t="s">
        <v>170</v>
      </c>
      <c r="BJ136" s="19" t="n">
        <v>6004.25007446699</v>
      </c>
      <c r="BK136" s="19" t="n">
        <v>3555.97133888694</v>
      </c>
      <c r="BL136" s="19" t="s">
        <v>170</v>
      </c>
      <c r="BM136" s="19" t="n">
        <v>3904.28128231121</v>
      </c>
      <c r="BN136" s="19" t="s">
        <v>170</v>
      </c>
      <c r="BO136" s="19" t="n">
        <v>1467.55817563713</v>
      </c>
      <c r="BP136" s="19" t="s">
        <v>170</v>
      </c>
      <c r="BQ136" s="19" t="n">
        <v>2961.23394860539</v>
      </c>
      <c r="BR136" s="19" t="n">
        <v>3692.91831448141</v>
      </c>
      <c r="BS136" s="19" t="n">
        <v>534.772696625972</v>
      </c>
      <c r="BT136" s="19" t="n">
        <v>30232.5267456559</v>
      </c>
      <c r="BU136" s="19" t="n">
        <v>2096.57600555689</v>
      </c>
      <c r="BV136" s="19" t="n">
        <v>11041.823500675</v>
      </c>
      <c r="BW136" s="19" t="n">
        <v>3903.3728447117</v>
      </c>
      <c r="BX136" s="19" t="n">
        <v>6954.20638093054</v>
      </c>
      <c r="BY136" s="19" t="n">
        <v>244.49244435586</v>
      </c>
      <c r="BZ136" s="19" t="n">
        <v>1176.81141159526</v>
      </c>
      <c r="CA136" s="19" t="s">
        <v>170</v>
      </c>
      <c r="CB136" s="19" t="n">
        <v>442.678475607382</v>
      </c>
      <c r="CC136" s="19" t="s">
        <v>170</v>
      </c>
      <c r="CD136" s="19" t="s">
        <v>170</v>
      </c>
    </row>
    <row r="137" customFormat="false" ht="14.4" hidden="false" customHeight="false" outlineLevel="0" collapsed="false">
      <c r="A137" s="13" t="n">
        <v>299.07</v>
      </c>
      <c r="B137" s="13" t="n">
        <v>8954.93607528333</v>
      </c>
      <c r="C137" s="14" t="n">
        <v>0.035</v>
      </c>
      <c r="D137" s="15" t="n">
        <v>1.01711569771919</v>
      </c>
      <c r="E137" s="17" t="n">
        <v>1738.40744226426</v>
      </c>
      <c r="F137" s="17" t="n">
        <v>232.193148103881</v>
      </c>
      <c r="G137" s="17" t="n">
        <v>495.644804606781</v>
      </c>
      <c r="H137" s="17" t="n">
        <v>61.8856524495597</v>
      </c>
      <c r="I137" s="13" t="n">
        <v>8.2658553543753</v>
      </c>
      <c r="J137" s="13" t="n">
        <v>17.6444838940481</v>
      </c>
      <c r="K137" s="13" t="n">
        <v>7.48690241921572</v>
      </c>
      <c r="L137" s="17" t="n">
        <v>2.99476096768629</v>
      </c>
      <c r="M137" s="13" t="n">
        <v>2.38845396257501</v>
      </c>
      <c r="N137" s="13" t="n">
        <v>0.955381585030003</v>
      </c>
      <c r="O137" s="13" t="n">
        <v>27.7977269868267</v>
      </c>
      <c r="P137" s="13" t="n">
        <v>4.28408644156868</v>
      </c>
      <c r="Q137" s="13" t="n">
        <v>8.19482582885073</v>
      </c>
      <c r="R137" s="13" t="n">
        <v>35.2632349954784</v>
      </c>
      <c r="S137" s="13" t="n">
        <v>91.3328257377336</v>
      </c>
      <c r="T137" s="13" t="n">
        <v>7.89031300555194</v>
      </c>
      <c r="U137" s="13" t="n">
        <v>20.0011071379852</v>
      </c>
      <c r="V137" s="13" t="n">
        <v>18.2931745387222</v>
      </c>
      <c r="W137" s="13" t="n">
        <v>2.27404214607606</v>
      </c>
      <c r="X137" s="13" t="n">
        <v>4.49957506835257</v>
      </c>
      <c r="Y137" s="13" t="n">
        <v>5.2307590552858</v>
      </c>
      <c r="Z137" s="13" t="s">
        <v>170</v>
      </c>
      <c r="AA137" s="13" t="s">
        <v>170</v>
      </c>
      <c r="AB137" s="13" t="n">
        <v>7.97751856264322</v>
      </c>
      <c r="AC137" s="13" t="n">
        <v>39.70001426497</v>
      </c>
      <c r="AD137" s="13" t="s">
        <v>170</v>
      </c>
      <c r="AE137" s="13" t="n">
        <v>2.90992063251707</v>
      </c>
      <c r="AF137" s="13" t="s">
        <v>170</v>
      </c>
      <c r="AG137" s="16" t="n">
        <v>0.0795208970960504</v>
      </c>
      <c r="AH137" s="16" t="n">
        <v>0.0238562691288151</v>
      </c>
      <c r="AI137" s="16" t="s">
        <v>170</v>
      </c>
      <c r="AJ137" s="16" t="s">
        <v>170</v>
      </c>
      <c r="AK137" s="16" t="n">
        <v>0.522300099707861</v>
      </c>
      <c r="AL137" s="16" t="n">
        <v>0.156690029912358</v>
      </c>
      <c r="AM137" s="16" t="n">
        <v>119.224245881271</v>
      </c>
      <c r="AN137" s="16" t="n">
        <v>17.8836368821906</v>
      </c>
      <c r="AO137" s="16" t="n">
        <v>30.2975508084366</v>
      </c>
      <c r="AP137" s="16" t="n">
        <v>4.5446326212655</v>
      </c>
      <c r="AQ137" s="16" t="n">
        <v>50.5874534601303</v>
      </c>
      <c r="AR137" s="16" t="n">
        <v>7.58811801901954</v>
      </c>
      <c r="AS137" s="17" t="n">
        <f aca="false">SUM(O137:AF137)</f>
        <v>275.649124402562</v>
      </c>
      <c r="AT137" s="17" t="n">
        <f aca="false">AS137*0.15</f>
        <v>41.3473686603843</v>
      </c>
      <c r="AU137" s="18" t="s">
        <v>170</v>
      </c>
      <c r="AV137" s="18" t="s">
        <v>170</v>
      </c>
      <c r="AW137" s="18" t="s">
        <v>170</v>
      </c>
      <c r="AX137" s="18" t="s">
        <v>170</v>
      </c>
      <c r="AY137" s="18" t="n">
        <v>0.265692796430105</v>
      </c>
      <c r="AZ137" s="18" t="s">
        <v>170</v>
      </c>
      <c r="BA137" s="18" t="n">
        <v>0.947823983000211</v>
      </c>
      <c r="BB137" s="18" t="n">
        <v>0.149581478641854</v>
      </c>
      <c r="BC137" s="18" t="n">
        <v>25.3199558504184</v>
      </c>
      <c r="BD137" s="18" t="n">
        <v>13.4103916744228</v>
      </c>
      <c r="BE137" s="19" t="n">
        <v>216.512129119683</v>
      </c>
      <c r="BF137" s="19" t="n">
        <v>2558.40223523728</v>
      </c>
      <c r="BG137" s="19" t="s">
        <v>170</v>
      </c>
      <c r="BH137" s="19" t="s">
        <v>170</v>
      </c>
      <c r="BI137" s="19" t="s">
        <v>170</v>
      </c>
      <c r="BJ137" s="19" t="n">
        <v>7760.518528011</v>
      </c>
      <c r="BK137" s="19" t="n">
        <v>6910.20571120902</v>
      </c>
      <c r="BL137" s="19" t="n">
        <v>132.949748429516</v>
      </c>
      <c r="BM137" s="19" t="n">
        <v>9262.21815438154</v>
      </c>
      <c r="BN137" s="19" t="s">
        <v>170</v>
      </c>
      <c r="BO137" s="19" t="n">
        <v>3700.06432511583</v>
      </c>
      <c r="BP137" s="19" t="n">
        <v>873.335667277857</v>
      </c>
      <c r="BQ137" s="19" t="n">
        <v>5459.47638523613</v>
      </c>
      <c r="BR137" s="19" t="n">
        <v>12992.0661062257</v>
      </c>
      <c r="BS137" s="19" t="n">
        <v>6255.34330093747</v>
      </c>
      <c r="BT137" s="19" t="n">
        <v>276399.231723905</v>
      </c>
      <c r="BU137" s="19" t="n">
        <v>5033.76700902381</v>
      </c>
      <c r="BV137" s="19" t="n">
        <v>30292.1118976348</v>
      </c>
      <c r="BW137" s="19" t="n">
        <v>6055.59398801413</v>
      </c>
      <c r="BX137" s="19" t="n">
        <v>13547.5701054054</v>
      </c>
      <c r="BY137" s="19" t="n">
        <v>650.891638812785</v>
      </c>
      <c r="BZ137" s="19" t="n">
        <v>2382.90384966497</v>
      </c>
      <c r="CA137" s="19" t="s">
        <v>170</v>
      </c>
      <c r="CB137" s="19" t="n">
        <v>1050.3327626315</v>
      </c>
      <c r="CC137" s="19" t="s">
        <v>170</v>
      </c>
      <c r="CD137" s="19" t="s">
        <v>170</v>
      </c>
    </row>
    <row r="138" customFormat="false" ht="14.4" hidden="false" customHeight="false" outlineLevel="0" collapsed="false">
      <c r="A138" s="13" t="n">
        <v>303.13</v>
      </c>
      <c r="B138" s="13" t="n">
        <v>9074.61657853321</v>
      </c>
      <c r="C138" s="14" t="n">
        <v>0.035</v>
      </c>
      <c r="D138" s="15" t="n">
        <v>1.02247198981983</v>
      </c>
      <c r="E138" s="17" t="n">
        <v>1942.29953606864</v>
      </c>
      <c r="F138" s="17" t="n">
        <v>254.9923086273</v>
      </c>
      <c r="G138" s="17" t="n">
        <v>451.69388384916</v>
      </c>
      <c r="H138" s="17" t="n">
        <v>69.5081405014582</v>
      </c>
      <c r="I138" s="13" t="n">
        <v>9.12528726168176</v>
      </c>
      <c r="J138" s="13" t="n">
        <v>16.1645520473044</v>
      </c>
      <c r="K138" s="13" t="n">
        <v>7.61709067432121</v>
      </c>
      <c r="L138" s="17" t="n">
        <v>3.04683626972848</v>
      </c>
      <c r="M138" s="13" t="n">
        <v>2.74846113698951</v>
      </c>
      <c r="N138" s="13" t="n">
        <v>1.09938445479581</v>
      </c>
      <c r="O138" s="13" t="n">
        <v>32.2</v>
      </c>
      <c r="P138" s="13" t="n">
        <v>7.28407285745454</v>
      </c>
      <c r="Q138" s="13" t="n">
        <v>10.4303244764491</v>
      </c>
      <c r="R138" s="13" t="n">
        <v>20.7812247738729</v>
      </c>
      <c r="S138" s="13" t="n">
        <v>56.4285297781351</v>
      </c>
      <c r="T138" s="13" t="n">
        <v>10.1507599768316</v>
      </c>
      <c r="U138" s="13" t="n">
        <v>34.0706426292621</v>
      </c>
      <c r="V138" s="13" t="n">
        <v>27.8813430288571</v>
      </c>
      <c r="W138" s="13" t="n">
        <v>3.78028118658753</v>
      </c>
      <c r="X138" s="13" t="n">
        <v>8.83715360966967</v>
      </c>
      <c r="Y138" s="13" t="n">
        <v>6.79499819398414</v>
      </c>
      <c r="Z138" s="13" t="s">
        <v>170</v>
      </c>
      <c r="AA138" s="13" t="s">
        <v>170</v>
      </c>
      <c r="AB138" s="13" t="n">
        <v>11.5971743272402</v>
      </c>
      <c r="AC138" s="13" t="n">
        <v>47.6483571428443</v>
      </c>
      <c r="AD138" s="13" t="n">
        <v>0.981517500762226</v>
      </c>
      <c r="AE138" s="13" t="n">
        <v>5.18926731498897</v>
      </c>
      <c r="AF138" s="13" t="s">
        <v>170</v>
      </c>
      <c r="AG138" s="16" t="n">
        <v>0.152461223515446</v>
      </c>
      <c r="AH138" s="16" t="n">
        <v>0.0457383670546338</v>
      </c>
      <c r="AI138" s="16" t="n">
        <v>0.840941220595335</v>
      </c>
      <c r="AJ138" s="16" t="n">
        <v>0.336376488238134</v>
      </c>
      <c r="AK138" s="16" t="n">
        <v>0.549952390828606</v>
      </c>
      <c r="AL138" s="16" t="n">
        <v>0.164985717248582</v>
      </c>
      <c r="AM138" s="16" t="n">
        <v>100.649932384229</v>
      </c>
      <c r="AN138" s="16" t="n">
        <v>15.0974898576343</v>
      </c>
      <c r="AO138" s="16" t="n">
        <v>47.2937760190984</v>
      </c>
      <c r="AP138" s="16" t="n">
        <v>7.09406640286476</v>
      </c>
      <c r="AQ138" s="16" t="n">
        <v>65.4163162858357</v>
      </c>
      <c r="AR138" s="16" t="n">
        <v>9.81244744287536</v>
      </c>
      <c r="AS138" s="17" t="n">
        <f aca="false">SUM(O138:AF138)</f>
        <v>284.055646796939</v>
      </c>
      <c r="AT138" s="17" t="n">
        <f aca="false">AS138*0.15</f>
        <v>42.6083470195409</v>
      </c>
      <c r="AU138" s="18" t="s">
        <v>170</v>
      </c>
      <c r="AV138" s="18" t="s">
        <v>170</v>
      </c>
      <c r="AW138" s="18" t="s">
        <v>170</v>
      </c>
      <c r="AX138" s="18" t="n">
        <v>0.172331681350821</v>
      </c>
      <c r="AY138" s="18" t="n">
        <v>0.220989869285462</v>
      </c>
      <c r="AZ138" s="18" t="s">
        <v>170</v>
      </c>
      <c r="BA138" s="18" t="n">
        <v>0.888892778593804</v>
      </c>
      <c r="BB138" s="18" t="n">
        <v>0.130013157250242</v>
      </c>
      <c r="BC138" s="18" t="n">
        <v>25.6583473430334</v>
      </c>
      <c r="BD138" s="18" t="n">
        <v>9.79338597814127</v>
      </c>
      <c r="BE138" s="19" t="s">
        <v>170</v>
      </c>
      <c r="BF138" s="19" t="n">
        <v>69.0974659017503</v>
      </c>
      <c r="BG138" s="19" t="s">
        <v>170</v>
      </c>
      <c r="BH138" s="19" t="s">
        <v>170</v>
      </c>
      <c r="BI138" s="19" t="s">
        <v>170</v>
      </c>
      <c r="BJ138" s="19" t="n">
        <v>3881.49791599141</v>
      </c>
      <c r="BK138" s="19" t="n">
        <v>2880.03506647604</v>
      </c>
      <c r="BL138" s="19" t="s">
        <v>170</v>
      </c>
      <c r="BM138" s="19" t="n">
        <v>1638.85427670121</v>
      </c>
      <c r="BN138" s="19" t="s">
        <v>170</v>
      </c>
      <c r="BO138" s="19" t="n">
        <v>1363.06473005565</v>
      </c>
      <c r="BP138" s="19" t="s">
        <v>170</v>
      </c>
      <c r="BQ138" s="19" t="n">
        <v>2170.70742420675</v>
      </c>
      <c r="BR138" s="19" t="n">
        <v>4361.00590651836</v>
      </c>
      <c r="BS138" s="19" t="n">
        <v>2323.24028585981</v>
      </c>
      <c r="BT138" s="19" t="n">
        <v>77902.1128733282</v>
      </c>
      <c r="BU138" s="19" t="n">
        <v>2694.48859855014</v>
      </c>
      <c r="BV138" s="19" t="n">
        <v>18389.5612817869</v>
      </c>
      <c r="BW138" s="19" t="n">
        <v>3186.05899501234</v>
      </c>
      <c r="BX138" s="19" t="n">
        <v>8945.62655246291</v>
      </c>
      <c r="BY138" s="19" t="n">
        <v>328.647214429027</v>
      </c>
      <c r="BZ138" s="19" t="n">
        <v>1336.85832304229</v>
      </c>
      <c r="CA138" s="19" t="s">
        <v>170</v>
      </c>
      <c r="CB138" s="19" t="n">
        <v>159.787481308578</v>
      </c>
      <c r="CC138" s="19" t="s">
        <v>170</v>
      </c>
      <c r="CD138" s="19" t="s">
        <v>170</v>
      </c>
    </row>
    <row r="139" customFormat="false" ht="14.4" hidden="false" customHeight="false" outlineLevel="0" collapsed="false">
      <c r="A139" s="13" t="n">
        <v>308.2</v>
      </c>
      <c r="B139" s="13" t="n">
        <v>9222.80128548467</v>
      </c>
      <c r="C139" s="14" t="n">
        <v>0.035</v>
      </c>
      <c r="D139" s="15" t="n">
        <v>1.02009416828806</v>
      </c>
      <c r="E139" s="17" t="n">
        <v>2647.88036496298</v>
      </c>
      <c r="F139" s="17" t="n">
        <v>321.390786343927</v>
      </c>
      <c r="G139" s="17" t="n">
        <v>615.746608059984</v>
      </c>
      <c r="H139" s="17" t="n">
        <v>94.5380561518114</v>
      </c>
      <c r="I139" s="13" t="n">
        <v>11.4747103411833</v>
      </c>
      <c r="J139" s="13" t="n">
        <v>21.9841833408799</v>
      </c>
      <c r="K139" s="13" t="n">
        <v>8.23881852707946</v>
      </c>
      <c r="L139" s="17" t="n">
        <v>3.29552741083178</v>
      </c>
      <c r="M139" s="13" t="n">
        <v>2.82549856699212</v>
      </c>
      <c r="N139" s="13" t="n">
        <v>1.13019942679685</v>
      </c>
      <c r="O139" s="13" t="n">
        <v>82.3692315116182</v>
      </c>
      <c r="P139" s="13" t="n">
        <v>6.00960657388998</v>
      </c>
      <c r="Q139" s="13" t="n">
        <v>7.18939998077263</v>
      </c>
      <c r="R139" s="13" t="n">
        <v>20.5329745172792</v>
      </c>
      <c r="S139" s="13" t="n">
        <v>65.7361184891562</v>
      </c>
      <c r="T139" s="13" t="n">
        <v>8.93096260391897</v>
      </c>
      <c r="U139" s="13" t="n">
        <v>19.6193876045348</v>
      </c>
      <c r="V139" s="13" t="n">
        <v>18.6997938423771</v>
      </c>
      <c r="W139" s="13" t="n">
        <v>3.24418271454071</v>
      </c>
      <c r="X139" s="13" t="n">
        <v>6.2163395133202</v>
      </c>
      <c r="Y139" s="13" t="n">
        <v>3.06657968493714</v>
      </c>
      <c r="Z139" s="13" t="n">
        <v>0.378018411967082</v>
      </c>
      <c r="AA139" s="13" t="n">
        <v>1.95576867055168</v>
      </c>
      <c r="AB139" s="13" t="n">
        <v>12.3547322142681</v>
      </c>
      <c r="AC139" s="13" t="n">
        <v>46.5089998171428</v>
      </c>
      <c r="AD139" s="13" t="s">
        <v>170</v>
      </c>
      <c r="AE139" s="13" t="n">
        <v>5.55980156028001</v>
      </c>
      <c r="AF139" s="13" t="s">
        <v>170</v>
      </c>
      <c r="AG139" s="16" t="n">
        <v>0.119610442422226</v>
      </c>
      <c r="AH139" s="16" t="n">
        <v>0.0358831327266679</v>
      </c>
      <c r="AI139" s="16" t="s">
        <v>170</v>
      </c>
      <c r="AJ139" s="16" t="s">
        <v>170</v>
      </c>
      <c r="AK139" s="16" t="n">
        <v>0.511999131080496</v>
      </c>
      <c r="AL139" s="16" t="n">
        <v>0.153599739324149</v>
      </c>
      <c r="AM139" s="16" t="n">
        <v>94.28646869761</v>
      </c>
      <c r="AN139" s="16" t="n">
        <v>14.1429703046415</v>
      </c>
      <c r="AO139" s="16" t="n">
        <v>33.5606828376939</v>
      </c>
      <c r="AP139" s="16" t="n">
        <v>5.03410242565409</v>
      </c>
      <c r="AQ139" s="16" t="n">
        <v>64.4235335916909</v>
      </c>
      <c r="AR139" s="16" t="n">
        <v>9.66353003875364</v>
      </c>
      <c r="AS139" s="17" t="n">
        <f aca="false">SUM(O139:AF139)</f>
        <v>308.371897710555</v>
      </c>
      <c r="AT139" s="17" t="n">
        <f aca="false">AS139*0.15</f>
        <v>46.2557846565832</v>
      </c>
      <c r="AU139" s="18" t="s">
        <v>170</v>
      </c>
      <c r="AV139" s="18" t="s">
        <v>170</v>
      </c>
      <c r="AW139" s="18" t="s">
        <v>170</v>
      </c>
      <c r="AX139" s="18" t="s">
        <v>170</v>
      </c>
      <c r="AY139" s="18" t="n">
        <v>0.136824657234358</v>
      </c>
      <c r="AZ139" s="18" t="s">
        <v>170</v>
      </c>
      <c r="BA139" s="18" t="n">
        <v>0.915149355045216</v>
      </c>
      <c r="BB139" s="18" t="n">
        <v>0.135103523473445</v>
      </c>
      <c r="BC139" s="18" t="n">
        <v>25.5781434818573</v>
      </c>
      <c r="BD139" s="18" t="n">
        <v>10.9428076560778</v>
      </c>
      <c r="BE139" s="19" t="n">
        <v>325.086906733753</v>
      </c>
      <c r="BF139" s="19" t="n">
        <v>8538.89309710091</v>
      </c>
      <c r="BG139" s="19" t="n">
        <v>83.6631926457295</v>
      </c>
      <c r="BH139" s="19" t="s">
        <v>170</v>
      </c>
      <c r="BI139" s="19" t="s">
        <v>170</v>
      </c>
      <c r="BJ139" s="19" t="n">
        <v>3168.27752216338</v>
      </c>
      <c r="BK139" s="19" t="n">
        <v>2971.97635488033</v>
      </c>
      <c r="BL139" s="19" t="s">
        <v>170</v>
      </c>
      <c r="BM139" s="19" t="n">
        <v>4455.46316099901</v>
      </c>
      <c r="BN139" s="19" t="s">
        <v>170</v>
      </c>
      <c r="BO139" s="19" t="n">
        <v>2004.09073345513</v>
      </c>
      <c r="BP139" s="19" t="s">
        <v>170</v>
      </c>
      <c r="BQ139" s="19" t="n">
        <v>2938.28656360869</v>
      </c>
      <c r="BR139" s="19" t="n">
        <v>8131.31269156497</v>
      </c>
      <c r="BS139" s="19" t="n">
        <v>3795.49401399255</v>
      </c>
      <c r="BT139" s="19" t="n">
        <v>121003.140421653</v>
      </c>
      <c r="BU139" s="19" t="n">
        <v>3411.48712480806</v>
      </c>
      <c r="BV139" s="19" t="n">
        <v>31869.0207742983</v>
      </c>
      <c r="BW139" s="19" t="n">
        <v>4431.09124553713</v>
      </c>
      <c r="BX139" s="19" t="n">
        <v>10355.4607109108</v>
      </c>
      <c r="BY139" s="19" t="n">
        <v>309.389017137089</v>
      </c>
      <c r="BZ139" s="19" t="n">
        <v>1617.60310881775</v>
      </c>
      <c r="CA139" s="19" t="s">
        <v>170</v>
      </c>
      <c r="CB139" s="19" t="n">
        <v>188.952740362302</v>
      </c>
      <c r="CC139" s="19" t="s">
        <v>170</v>
      </c>
      <c r="CD139" s="19" t="s">
        <v>170</v>
      </c>
    </row>
    <row r="140" customFormat="false" ht="14.4" hidden="false" customHeight="false" outlineLevel="0" collapsed="false">
      <c r="A140" s="13" t="n">
        <v>313.27</v>
      </c>
      <c r="B140" s="13" t="n">
        <v>9369.51756684344</v>
      </c>
      <c r="C140" s="14" t="n">
        <v>0.035</v>
      </c>
      <c r="D140" s="15" t="n">
        <v>1.01643108508145</v>
      </c>
      <c r="E140" s="17" t="n">
        <v>1875.91372209617</v>
      </c>
      <c r="F140" s="17" t="n">
        <v>303.115818211798</v>
      </c>
      <c r="G140" s="17" t="n">
        <v>422.983966497358</v>
      </c>
      <c r="H140" s="17" t="n">
        <v>66.7357957024289</v>
      </c>
      <c r="I140" s="13" t="n">
        <v>10.7833719003629</v>
      </c>
      <c r="J140" s="13" t="n">
        <v>15.0476918213638</v>
      </c>
      <c r="K140" s="13" t="n">
        <v>6.18876881174642</v>
      </c>
      <c r="L140" s="17" t="n">
        <v>2.47550752469857</v>
      </c>
      <c r="M140" s="13" t="n">
        <v>2.58354810399452</v>
      </c>
      <c r="N140" s="13" t="n">
        <v>1.03341924159781</v>
      </c>
      <c r="O140" s="13" t="n">
        <v>62.9387956666641</v>
      </c>
      <c r="P140" s="13" t="n">
        <v>7.08572554815283</v>
      </c>
      <c r="Q140" s="13" t="n">
        <v>9.41640030653876</v>
      </c>
      <c r="R140" s="13" t="n">
        <v>23.3584747973407</v>
      </c>
      <c r="S140" s="13" t="n">
        <v>88.6816408100965</v>
      </c>
      <c r="T140" s="13" t="n">
        <v>7.16049639962664</v>
      </c>
      <c r="U140" s="13" t="n">
        <v>18.8294198519398</v>
      </c>
      <c r="V140" s="13" t="n">
        <v>19.4710845565356</v>
      </c>
      <c r="W140" s="13" t="n">
        <v>1.62709072472753</v>
      </c>
      <c r="X140" s="13" t="n">
        <v>1.78218267961172</v>
      </c>
      <c r="Y140" s="13" t="n">
        <v>16.5218301022191</v>
      </c>
      <c r="Z140" s="13" t="n">
        <v>2.35291829623862</v>
      </c>
      <c r="AA140" s="13" t="n">
        <v>2.05709432813095</v>
      </c>
      <c r="AB140" s="13" t="n">
        <v>9.2112397791361</v>
      </c>
      <c r="AC140" s="13" t="n">
        <v>118.026003644113</v>
      </c>
      <c r="AD140" s="13" t="n">
        <v>7.80807382230911</v>
      </c>
      <c r="AE140" s="13" t="n">
        <v>17.2284473049812</v>
      </c>
      <c r="AF140" s="13" t="n">
        <v>28.2518509137516</v>
      </c>
      <c r="AG140" s="16" t="n">
        <v>0.0747113598266068</v>
      </c>
      <c r="AH140" s="16" t="n">
        <v>0.022413407947982</v>
      </c>
      <c r="AI140" s="16" t="n">
        <v>0.688132637014088</v>
      </c>
      <c r="AJ140" s="16" t="n">
        <v>0.275253054805635</v>
      </c>
      <c r="AK140" s="16" t="n">
        <v>0.491623286500976</v>
      </c>
      <c r="AL140" s="16" t="n">
        <v>0.147486985950293</v>
      </c>
      <c r="AM140" s="16" t="n">
        <v>114.671557061663</v>
      </c>
      <c r="AN140" s="16" t="n">
        <v>17.2007335592494</v>
      </c>
      <c r="AO140" s="16" t="n">
        <v>43.8122006874636</v>
      </c>
      <c r="AP140" s="16" t="n">
        <v>6.57183010311954</v>
      </c>
      <c r="AQ140" s="16" t="n">
        <v>180.525615464291</v>
      </c>
      <c r="AR140" s="16" t="n">
        <v>27.0788423196436</v>
      </c>
      <c r="AS140" s="17" t="n">
        <f aca="false">SUM(O140:AF140)</f>
        <v>441.808769532113</v>
      </c>
      <c r="AT140" s="17" t="n">
        <f aca="false">AS140*0.15</f>
        <v>66.271315429817</v>
      </c>
      <c r="AU140" s="18" t="s">
        <v>170</v>
      </c>
      <c r="AV140" s="18" t="s">
        <v>170</v>
      </c>
      <c r="AW140" s="18" t="s">
        <v>170</v>
      </c>
      <c r="AX140" s="18" t="n">
        <v>0.0690921245109768</v>
      </c>
      <c r="AY140" s="18" t="n">
        <v>0.135411040433319</v>
      </c>
      <c r="AZ140" s="18" t="s">
        <v>170</v>
      </c>
      <c r="BA140" s="18" t="n">
        <v>0.869996454058783</v>
      </c>
      <c r="BB140" s="18" t="n">
        <v>0.123267827913497</v>
      </c>
      <c r="BC140" s="18" t="n">
        <v>25.7634043252893</v>
      </c>
      <c r="BD140" s="18" t="n">
        <v>7.52783014345831</v>
      </c>
      <c r="BE140" s="19" t="n">
        <v>301.447575216481</v>
      </c>
      <c r="BF140" s="19" t="n">
        <v>2371.87450755456</v>
      </c>
      <c r="BG140" s="19" t="n">
        <v>1297.38581315973</v>
      </c>
      <c r="BH140" s="19" t="s">
        <v>170</v>
      </c>
      <c r="BI140" s="19" t="s">
        <v>170</v>
      </c>
      <c r="BJ140" s="19" t="n">
        <v>3503.78567061662</v>
      </c>
      <c r="BK140" s="19" t="n">
        <v>2058.49161793152</v>
      </c>
      <c r="BL140" s="19" t="s">
        <v>170</v>
      </c>
      <c r="BM140" s="19" t="n">
        <v>2478.23866584969</v>
      </c>
      <c r="BN140" s="19" t="s">
        <v>170</v>
      </c>
      <c r="BO140" s="19" t="n">
        <v>1949.66048387516</v>
      </c>
      <c r="BP140" s="19" t="s">
        <v>170</v>
      </c>
      <c r="BQ140" s="19" t="n">
        <v>3674.62938409383</v>
      </c>
      <c r="BR140" s="19" t="n">
        <v>8018.66305669401</v>
      </c>
      <c r="BS140" s="19" t="n">
        <v>3337.69493666559</v>
      </c>
      <c r="BT140" s="19" t="n">
        <v>64948.0647328216</v>
      </c>
      <c r="BU140" s="19" t="n">
        <v>3030.04077562857</v>
      </c>
      <c r="BV140" s="19" t="n">
        <v>25870.4327055714</v>
      </c>
      <c r="BW140" s="19" t="n">
        <v>3257.00568896681</v>
      </c>
      <c r="BX140" s="19" t="n">
        <v>9559.37568478586</v>
      </c>
      <c r="BY140" s="19" t="n">
        <v>401.048912574117</v>
      </c>
      <c r="BZ140" s="19" t="n">
        <v>1344.04042008439</v>
      </c>
      <c r="CA140" s="19" t="s">
        <v>170</v>
      </c>
      <c r="CB140" s="19" t="n">
        <v>244.748547294531</v>
      </c>
      <c r="CC140" s="19" t="s">
        <v>170</v>
      </c>
      <c r="CD140" s="19" t="s">
        <v>170</v>
      </c>
    </row>
    <row r="141" customFormat="false" ht="14.4" hidden="false" customHeight="false" outlineLevel="0" collapsed="false">
      <c r="A141" s="13" t="n">
        <v>318.34</v>
      </c>
      <c r="B141" s="13" t="n">
        <v>9514.70162336083</v>
      </c>
      <c r="C141" s="14" t="n">
        <v>0.035</v>
      </c>
      <c r="D141" s="15" t="n">
        <v>1.01957576377139</v>
      </c>
      <c r="E141" s="17" t="n">
        <v>1867.04638965898</v>
      </c>
      <c r="F141" s="17" t="n">
        <v>356.935526457837</v>
      </c>
      <c r="G141" s="17" t="n">
        <v>616.787244797686</v>
      </c>
      <c r="H141" s="17" t="n">
        <v>66.6258337056613</v>
      </c>
      <c r="I141" s="13" t="n">
        <v>12.7372984201888</v>
      </c>
      <c r="J141" s="13" t="n">
        <v>22.0101464169669</v>
      </c>
      <c r="K141" s="13" t="n">
        <v>5.23076648656191</v>
      </c>
      <c r="L141" s="17" t="n">
        <v>2.09230659462476</v>
      </c>
      <c r="M141" s="13" t="n">
        <v>1.91743116703701</v>
      </c>
      <c r="N141" s="13" t="n">
        <v>0.766972466814802</v>
      </c>
      <c r="O141" s="13" t="n">
        <v>89.6848371965007</v>
      </c>
      <c r="P141" s="13" t="n">
        <v>5.22969950740948</v>
      </c>
      <c r="Q141" s="13" t="n">
        <v>7.33274320770666</v>
      </c>
      <c r="R141" s="13" t="n">
        <v>17.0284882797838</v>
      </c>
      <c r="S141" s="13" t="n">
        <v>57.6019801554764</v>
      </c>
      <c r="T141" s="13" t="n">
        <v>5.97917734378899</v>
      </c>
      <c r="U141" s="13" t="n">
        <v>19.0697716678688</v>
      </c>
      <c r="V141" s="13" t="n">
        <v>18.5991127543251</v>
      </c>
      <c r="W141" s="13" t="n">
        <v>2.61988383682814</v>
      </c>
      <c r="X141" s="13" t="n">
        <v>1.67046606430182</v>
      </c>
      <c r="Y141" s="13" t="n">
        <v>4.06131288166739</v>
      </c>
      <c r="Z141" s="13" t="n">
        <v>0.211646630186944</v>
      </c>
      <c r="AA141" s="13" t="n">
        <v>1.63265639554357</v>
      </c>
      <c r="AB141" s="13" t="n">
        <v>9.84356317103409</v>
      </c>
      <c r="AC141" s="13" t="n">
        <v>54.6105249199251</v>
      </c>
      <c r="AD141" s="13" t="s">
        <v>170</v>
      </c>
      <c r="AE141" s="13" t="n">
        <v>3.38178053723924</v>
      </c>
      <c r="AF141" s="13" t="s">
        <v>170</v>
      </c>
      <c r="AG141" s="16" t="n">
        <v>0.0940400832409832</v>
      </c>
      <c r="AH141" s="16" t="n">
        <v>0.028212024972295</v>
      </c>
      <c r="AI141" s="16" t="s">
        <v>170</v>
      </c>
      <c r="AJ141" s="16" t="s">
        <v>170</v>
      </c>
      <c r="AK141" s="16" t="n">
        <v>0.506247316860629</v>
      </c>
      <c r="AL141" s="16" t="n">
        <v>0.151874195058189</v>
      </c>
      <c r="AM141" s="16" t="n">
        <v>82.6509291671343</v>
      </c>
      <c r="AN141" s="16" t="n">
        <v>12.3976393750701</v>
      </c>
      <c r="AO141" s="16" t="n">
        <v>28.795078562853</v>
      </c>
      <c r="AP141" s="16" t="n">
        <v>4.31926178442794</v>
      </c>
      <c r="AQ141" s="16" t="n">
        <v>67.8358686281984</v>
      </c>
      <c r="AR141" s="16" t="n">
        <v>10.1753802942298</v>
      </c>
      <c r="AS141" s="17" t="n">
        <f aca="false">SUM(O141:AF141)</f>
        <v>298.557644549586</v>
      </c>
      <c r="AT141" s="17" t="n">
        <f aca="false">AS141*0.15</f>
        <v>44.7836466824379</v>
      </c>
      <c r="AU141" s="18" t="s">
        <v>170</v>
      </c>
      <c r="AV141" s="18" t="s">
        <v>170</v>
      </c>
      <c r="AW141" s="18" t="s">
        <v>170</v>
      </c>
      <c r="AX141" s="18" t="n">
        <v>0.0729353059953968</v>
      </c>
      <c r="AY141" s="18" t="n">
        <v>0.157880146561588</v>
      </c>
      <c r="AZ141" s="18" t="s">
        <v>170</v>
      </c>
      <c r="BA141" s="18" t="n">
        <v>0.839158504020327</v>
      </c>
      <c r="BB141" s="18" t="n">
        <v>0.129531305607567</v>
      </c>
      <c r="BC141" s="18" t="n">
        <v>25.906089293635</v>
      </c>
      <c r="BD141" s="18" t="n">
        <v>6.25483308396473</v>
      </c>
      <c r="BE141" s="19" t="n">
        <v>461.037509935128</v>
      </c>
      <c r="BF141" s="19" t="n">
        <v>5795.41224400493</v>
      </c>
      <c r="BG141" s="19" t="n">
        <v>3512.77227209523</v>
      </c>
      <c r="BH141" s="19" t="s">
        <v>170</v>
      </c>
      <c r="BI141" s="19" t="s">
        <v>170</v>
      </c>
      <c r="BJ141" s="19" t="n">
        <v>1602.2624792643</v>
      </c>
      <c r="BK141" s="19" t="n">
        <v>920.455798892659</v>
      </c>
      <c r="BL141" s="19" t="s">
        <v>170</v>
      </c>
      <c r="BM141" s="19" t="n">
        <v>1526.12354318411</v>
      </c>
      <c r="BN141" s="19" t="s">
        <v>170</v>
      </c>
      <c r="BO141" s="19" t="n">
        <v>1758.20247444124</v>
      </c>
      <c r="BP141" s="19" t="n">
        <v>313.957091032371</v>
      </c>
      <c r="BQ141" s="19" t="n">
        <v>3573.39888210252</v>
      </c>
      <c r="BR141" s="19" t="n">
        <v>8416.27732636962</v>
      </c>
      <c r="BS141" s="19" t="n">
        <v>3193.46362491451</v>
      </c>
      <c r="BT141" s="19" t="n">
        <v>51422.9977012099</v>
      </c>
      <c r="BU141" s="19" t="n">
        <v>3084.28636344124</v>
      </c>
      <c r="BV141" s="19" t="n">
        <v>23460.7737164644</v>
      </c>
      <c r="BW141" s="19" t="n">
        <v>4351.55774070891</v>
      </c>
      <c r="BX141" s="19" t="n">
        <v>9983.7473861576</v>
      </c>
      <c r="BY141" s="19" t="n">
        <v>360.760426117635</v>
      </c>
      <c r="BZ141" s="19" t="n">
        <v>1485.64542540816</v>
      </c>
      <c r="CA141" s="19" t="s">
        <v>170</v>
      </c>
      <c r="CB141" s="19" t="n">
        <v>1194.26693592444</v>
      </c>
      <c r="CC141" s="19" t="s">
        <v>170</v>
      </c>
      <c r="CD141" s="19" t="s">
        <v>170</v>
      </c>
    </row>
    <row r="142" customFormat="false" ht="14.4" hidden="false" customHeight="false" outlineLevel="0" collapsed="false">
      <c r="A142" s="13" t="n">
        <v>323.41</v>
      </c>
      <c r="B142" s="13" t="n">
        <v>9658.28965578815</v>
      </c>
      <c r="C142" s="14" t="n">
        <v>0.035</v>
      </c>
      <c r="D142" s="15" t="n">
        <v>1.02016547463045</v>
      </c>
      <c r="E142" s="17" t="n">
        <v>2146.8025422689</v>
      </c>
      <c r="F142" s="17" t="n">
        <v>61.9371870961235</v>
      </c>
      <c r="G142" s="17" t="n">
        <v>435.864883107629</v>
      </c>
      <c r="H142" s="17" t="n">
        <v>76.6532842065065</v>
      </c>
      <c r="I142" s="13" t="n">
        <v>2.21151629549172</v>
      </c>
      <c r="J142" s="13" t="n">
        <v>15.5629006872585</v>
      </c>
      <c r="K142" s="13" t="n">
        <v>34.6609628709351</v>
      </c>
      <c r="L142" s="17" t="n">
        <v>13.8643851483741</v>
      </c>
      <c r="M142" s="13" t="n">
        <v>4.31256250378831</v>
      </c>
      <c r="N142" s="13" t="n">
        <v>1.72502500151532</v>
      </c>
      <c r="O142" s="13" t="n">
        <v>74.2958393134415</v>
      </c>
      <c r="P142" s="13" t="n">
        <v>6.8</v>
      </c>
      <c r="Q142" s="13" t="n">
        <v>116.252244988755</v>
      </c>
      <c r="R142" s="13" t="n">
        <v>15.9</v>
      </c>
      <c r="S142" s="13" t="n">
        <v>96.8707344163364</v>
      </c>
      <c r="T142" s="13" t="n">
        <v>7.52701373483534</v>
      </c>
      <c r="U142" s="13" t="n">
        <v>27.4239136160981</v>
      </c>
      <c r="V142" s="13" t="n">
        <v>21.0191667524773</v>
      </c>
      <c r="W142" s="13" t="n">
        <v>2.5818867220655</v>
      </c>
      <c r="X142" s="13" t="n">
        <v>1.73512818364392</v>
      </c>
      <c r="Y142" s="13" t="n">
        <v>10.7686375028711</v>
      </c>
      <c r="Z142" s="13" t="s">
        <v>170</v>
      </c>
      <c r="AA142" s="13" t="n">
        <v>5.37626007525197</v>
      </c>
      <c r="AB142" s="13" t="n">
        <v>12.1740535797132</v>
      </c>
      <c r="AC142" s="13" t="n">
        <v>52.5559333302044</v>
      </c>
      <c r="AD142" s="13" t="s">
        <v>170</v>
      </c>
      <c r="AE142" s="13" t="n">
        <v>4.37460422917903</v>
      </c>
      <c r="AF142" s="13" t="s">
        <v>170</v>
      </c>
      <c r="AG142" s="16" t="n">
        <v>0.0720993878520823</v>
      </c>
      <c r="AH142" s="16" t="n">
        <v>0.0216298163556247</v>
      </c>
      <c r="AI142" s="16" t="s">
        <v>170</v>
      </c>
      <c r="AJ142" s="16" t="s">
        <v>170</v>
      </c>
      <c r="AK142" s="16" t="n">
        <v>0.566105900108857</v>
      </c>
      <c r="AL142" s="16" t="n">
        <v>0.169831770032657</v>
      </c>
      <c r="AM142" s="16" t="n">
        <v>131.82166176727</v>
      </c>
      <c r="AN142" s="16" t="n">
        <v>19.7732492650905</v>
      </c>
      <c r="AO142" s="16" t="n">
        <v>41.4810792363098</v>
      </c>
      <c r="AP142" s="16" t="n">
        <v>6.22216188544647</v>
      </c>
      <c r="AQ142" s="16" t="n">
        <v>69.1045911390966</v>
      </c>
      <c r="AR142" s="16" t="n">
        <v>10.3656886708645</v>
      </c>
      <c r="AS142" s="17" t="n">
        <f aca="false">SUM(O142:AF142)</f>
        <v>455.655416444872</v>
      </c>
      <c r="AT142" s="17" t="n">
        <f aca="false">AS142*0.15</f>
        <v>68.3483124667309</v>
      </c>
      <c r="AU142" s="18" t="s">
        <v>170</v>
      </c>
      <c r="AV142" s="18" t="s">
        <v>170</v>
      </c>
      <c r="AW142" s="18" t="s">
        <v>170</v>
      </c>
      <c r="AX142" s="18" t="n">
        <v>0.204247808617036</v>
      </c>
      <c r="AY142" s="18" t="n">
        <v>0.306335601484499</v>
      </c>
      <c r="AZ142" s="18" t="s">
        <v>170</v>
      </c>
      <c r="BA142" s="18" t="n">
        <v>0.837073194252556</v>
      </c>
      <c r="BB142" s="18" t="n">
        <v>0.0928642938291917</v>
      </c>
      <c r="BC142" s="18" t="n">
        <v>25.9187344852463</v>
      </c>
      <c r="BD142" s="16" t="n">
        <v>12.6975537405093</v>
      </c>
      <c r="BE142" s="19" t="n">
        <v>17.9229822334966</v>
      </c>
      <c r="BF142" s="19" t="n">
        <v>2707.11102278109</v>
      </c>
      <c r="BG142" s="19" t="n">
        <v>1483.91616714744</v>
      </c>
      <c r="BH142" s="19" t="s">
        <v>170</v>
      </c>
      <c r="BI142" s="19" t="s">
        <v>170</v>
      </c>
      <c r="BJ142" s="19" t="s">
        <v>170</v>
      </c>
      <c r="BK142" s="19" t="s">
        <v>170</v>
      </c>
      <c r="BL142" s="19" t="s">
        <v>170</v>
      </c>
      <c r="BM142" s="19" t="n">
        <v>230.644947928972</v>
      </c>
      <c r="BN142" s="19" t="s">
        <v>170</v>
      </c>
      <c r="BO142" s="19" t="n">
        <v>837.363466992519</v>
      </c>
      <c r="BP142" s="19" t="s">
        <v>170</v>
      </c>
      <c r="BQ142" s="19" t="n">
        <v>1539.72646756001</v>
      </c>
      <c r="BR142" s="19" t="n">
        <v>3161.35473087841</v>
      </c>
      <c r="BS142" s="19" t="s">
        <v>170</v>
      </c>
      <c r="BT142" s="19" t="n">
        <v>42515.9786188988</v>
      </c>
      <c r="BU142" s="19" t="n">
        <v>1527.52786306091</v>
      </c>
      <c r="BV142" s="19" t="n">
        <v>17796.3640151661</v>
      </c>
      <c r="BW142" s="19" t="n">
        <v>2175.79561983994</v>
      </c>
      <c r="BX142" s="19" t="n">
        <v>8064.95803495177</v>
      </c>
      <c r="BY142" s="19" t="n">
        <v>67.9344396246025</v>
      </c>
      <c r="BZ142" s="19" t="n">
        <v>825.616969526321</v>
      </c>
      <c r="CA142" s="19" t="s">
        <v>170</v>
      </c>
      <c r="CB142" s="19" t="s">
        <v>170</v>
      </c>
      <c r="CC142" s="19" t="s">
        <v>170</v>
      </c>
      <c r="CD142" s="19" t="s">
        <v>170</v>
      </c>
    </row>
    <row r="143" customFormat="false" ht="14.4" hidden="false" customHeight="false" outlineLevel="0" collapsed="false">
      <c r="A143" s="13" t="n">
        <v>328.48</v>
      </c>
      <c r="B143" s="13" t="n">
        <v>9800.21786487672</v>
      </c>
      <c r="C143" s="14" t="n">
        <v>0.035</v>
      </c>
      <c r="D143" s="15" t="n">
        <v>1.02596034160059</v>
      </c>
      <c r="E143" s="17" t="n">
        <v>3940.66155826838</v>
      </c>
      <c r="F143" s="17" t="n">
        <v>305.663212423769</v>
      </c>
      <c r="G143" s="17" t="n">
        <v>958.647657770095</v>
      </c>
      <c r="H143" s="17" t="n">
        <v>141.503686745867</v>
      </c>
      <c r="I143" s="13" t="n">
        <v>10.9759416841558</v>
      </c>
      <c r="J143" s="13" t="n">
        <v>34.4237067454144</v>
      </c>
      <c r="K143" s="13" t="n">
        <v>12.8921682364742</v>
      </c>
      <c r="L143" s="17" t="n">
        <v>5.15686729458968</v>
      </c>
      <c r="M143" s="13" t="n">
        <v>3.11684543032058</v>
      </c>
      <c r="N143" s="13" t="n">
        <v>1.24673817212823</v>
      </c>
      <c r="O143" s="13" t="n">
        <v>58.9068414303824</v>
      </c>
      <c r="P143" s="13" t="n">
        <v>4.23563983981784</v>
      </c>
      <c r="Q143" s="13" t="n">
        <v>4.7628849154293</v>
      </c>
      <c r="R143" s="13" t="n">
        <v>14.351376014509</v>
      </c>
      <c r="S143" s="13" t="n">
        <v>48.6432723730129</v>
      </c>
      <c r="T143" s="13" t="n">
        <v>4.53746308460356</v>
      </c>
      <c r="U143" s="13" t="n">
        <v>14.6652428164039</v>
      </c>
      <c r="V143" s="13" t="n">
        <v>13.0951119488271</v>
      </c>
      <c r="W143" s="13" t="n">
        <v>1.20940207542956</v>
      </c>
      <c r="X143" s="13" t="n">
        <v>1.09050191638751</v>
      </c>
      <c r="Y143" s="13" t="n">
        <v>13.8958150733661</v>
      </c>
      <c r="Z143" s="13" t="s">
        <v>170</v>
      </c>
      <c r="AA143" s="13" t="s">
        <v>170</v>
      </c>
      <c r="AB143" s="13" t="n">
        <v>8.79337915593197</v>
      </c>
      <c r="AC143" s="13" t="n">
        <v>83.8172587106829</v>
      </c>
      <c r="AD143" s="13" t="n">
        <v>1</v>
      </c>
      <c r="AE143" s="13" t="n">
        <v>4.14240333246122</v>
      </c>
      <c r="AF143" s="13" t="s">
        <v>170</v>
      </c>
      <c r="AG143" s="16" t="n">
        <v>0.0853215557392919</v>
      </c>
      <c r="AH143" s="16" t="n">
        <v>0.0255964667217876</v>
      </c>
      <c r="AI143" s="16" t="n">
        <v>0.805538396086604</v>
      </c>
      <c r="AJ143" s="16" t="n">
        <v>0.322215358434642</v>
      </c>
      <c r="AK143" s="16" t="n">
        <v>0.528280093695765</v>
      </c>
      <c r="AL143" s="16" t="n">
        <v>0.158484028108729</v>
      </c>
      <c r="AM143" s="16" t="n">
        <v>67.8459782740204</v>
      </c>
      <c r="AN143" s="16" t="n">
        <v>10.1768967411031</v>
      </c>
      <c r="AO143" s="16" t="n">
        <v>29.2908310140103</v>
      </c>
      <c r="AP143" s="16" t="n">
        <v>4.39362465210155</v>
      </c>
      <c r="AQ143" s="16" t="n">
        <v>97.7530411990761</v>
      </c>
      <c r="AR143" s="16" t="n">
        <v>14.6629561798614</v>
      </c>
      <c r="AS143" s="17" t="n">
        <f aca="false">SUM(O143:AF143)</f>
        <v>277.146592687245</v>
      </c>
      <c r="AT143" s="17" t="n">
        <f aca="false">AS143*0.15</f>
        <v>41.5719889030868</v>
      </c>
      <c r="AU143" s="18" t="s">
        <v>170</v>
      </c>
      <c r="AV143" s="18" t="s">
        <v>170</v>
      </c>
      <c r="AW143" s="18" t="s">
        <v>170</v>
      </c>
      <c r="AX143" s="18" t="n">
        <v>0.0933621327912605</v>
      </c>
      <c r="AY143" s="18" t="n">
        <v>0.251527062490852</v>
      </c>
      <c r="AZ143" s="18" t="n">
        <v>5.07774166115936</v>
      </c>
      <c r="BA143" s="16" t="n">
        <v>0.764592691641368</v>
      </c>
      <c r="BB143" s="16" t="n">
        <v>0.343891152888901</v>
      </c>
      <c r="BC143" s="18" t="n">
        <v>26.104037256767</v>
      </c>
      <c r="BD143" s="18" t="n">
        <v>1.09832108988874</v>
      </c>
      <c r="BE143" s="19" t="s">
        <v>170</v>
      </c>
      <c r="BF143" s="19" t="n">
        <v>226.223198385129</v>
      </c>
      <c r="BG143" s="19" t="n">
        <v>186.134575739742</v>
      </c>
      <c r="BH143" s="19" t="n">
        <v>63.927684622451</v>
      </c>
      <c r="BI143" s="19" t="n">
        <v>660.029248500485</v>
      </c>
      <c r="BJ143" s="19" t="s">
        <v>170</v>
      </c>
      <c r="BK143" s="19" t="n">
        <v>363.182040099495</v>
      </c>
      <c r="BL143" s="19" t="s">
        <v>170</v>
      </c>
      <c r="BM143" s="19" t="s">
        <v>170</v>
      </c>
      <c r="BN143" s="19" t="s">
        <v>170</v>
      </c>
      <c r="BO143" s="19" t="n">
        <v>377.060847783164</v>
      </c>
      <c r="BP143" s="19" t="n">
        <v>395.112123261291</v>
      </c>
      <c r="BQ143" s="19" t="n">
        <v>1579.90903102545</v>
      </c>
      <c r="BR143" s="19" t="n">
        <v>1148.45112904239</v>
      </c>
      <c r="BS143" s="19" t="n">
        <v>1558.20169344545</v>
      </c>
      <c r="BT143" s="19" t="n">
        <v>5319.65070293464</v>
      </c>
      <c r="BU143" s="19" t="n">
        <v>2127.88662496527</v>
      </c>
      <c r="BV143" s="19" t="n">
        <v>3099.05998660071</v>
      </c>
      <c r="BW143" s="19" t="n">
        <v>1827.25172129866</v>
      </c>
      <c r="BX143" s="19" t="n">
        <v>1306.59966275866</v>
      </c>
      <c r="BY143" s="19" t="n">
        <v>1655.50550177124</v>
      </c>
      <c r="BZ143" s="19" t="n">
        <v>684.837685650415</v>
      </c>
      <c r="CA143" s="19" t="n">
        <v>1578.9875997776</v>
      </c>
      <c r="CB143" s="19" t="n">
        <v>116.362301642868</v>
      </c>
      <c r="CC143" s="19" t="n">
        <v>962.153893230032</v>
      </c>
      <c r="CD143" s="19" t="n">
        <v>83.0397516871197</v>
      </c>
    </row>
    <row r="144" customFormat="false" ht="14.4" hidden="false" customHeight="false" outlineLevel="0" collapsed="false">
      <c r="A144" s="13" t="n">
        <v>333.55</v>
      </c>
      <c r="B144" s="13" t="n">
        <v>9940.42245137785</v>
      </c>
      <c r="C144" s="14" t="n">
        <v>0.035</v>
      </c>
      <c r="D144" s="15" t="n">
        <v>1.02720635858575</v>
      </c>
      <c r="E144" s="17" t="n">
        <v>5637.19152006492</v>
      </c>
      <c r="F144" s="17" t="n">
        <v>230.812208119641</v>
      </c>
      <c r="G144" s="17" t="n">
        <v>867.176094981582</v>
      </c>
      <c r="H144" s="17" t="n">
        <v>202.669564089172</v>
      </c>
      <c r="I144" s="13" t="n">
        <v>8.29821187368991</v>
      </c>
      <c r="J144" s="13" t="n">
        <v>31.1769079572524</v>
      </c>
      <c r="K144" s="13" t="n">
        <v>24.4232814459403</v>
      </c>
      <c r="L144" s="17" t="n">
        <v>9.7693125783761</v>
      </c>
      <c r="M144" s="13" t="n">
        <v>5.13410890092627</v>
      </c>
      <c r="N144" s="13" t="n">
        <v>2.05364356037051</v>
      </c>
      <c r="O144" s="13" t="n">
        <v>139.631773940858</v>
      </c>
      <c r="P144" s="13" t="n">
        <v>6.33836533978253</v>
      </c>
      <c r="Q144" s="13" t="n">
        <v>7.57481141502082</v>
      </c>
      <c r="R144" s="13" t="n">
        <v>15.2856460568716</v>
      </c>
      <c r="S144" s="13" t="n">
        <v>75.4507765780769</v>
      </c>
      <c r="T144" s="13" t="n">
        <v>4.84911810894495</v>
      </c>
      <c r="U144" s="13" t="n">
        <v>14.0491725261508</v>
      </c>
      <c r="V144" s="13" t="n">
        <v>15.2973569513928</v>
      </c>
      <c r="W144" s="13" t="n">
        <v>0.866373355757191</v>
      </c>
      <c r="X144" s="13" t="n">
        <v>1.09374239006048</v>
      </c>
      <c r="Y144" s="13" t="n">
        <v>12.9988927236045</v>
      </c>
      <c r="Z144" s="13" t="n">
        <v>1.88720373452767</v>
      </c>
      <c r="AA144" s="13" t="n">
        <v>1.71446722834331</v>
      </c>
      <c r="AB144" s="13" t="n">
        <v>7.14030638153286</v>
      </c>
      <c r="AC144" s="13" t="n">
        <v>105.970011504629</v>
      </c>
      <c r="AD144" s="13" t="n">
        <v>1</v>
      </c>
      <c r="AE144" s="13" t="n">
        <v>24.3882909561862</v>
      </c>
      <c r="AF144" s="13" t="s">
        <v>170</v>
      </c>
      <c r="AG144" s="16" t="n">
        <v>0.060387602347985</v>
      </c>
      <c r="AH144" s="16" t="n">
        <v>0.0181162807043955</v>
      </c>
      <c r="AI144" s="16" t="n">
        <v>0.960611763835315</v>
      </c>
      <c r="AJ144" s="16" t="n">
        <v>0.384244705534126</v>
      </c>
      <c r="AK144" s="16" t="n">
        <v>0.478733696156523</v>
      </c>
      <c r="AL144" s="16" t="n">
        <v>0.143620108846957</v>
      </c>
      <c r="AM144" s="16" t="n">
        <v>94.3490672131727</v>
      </c>
      <c r="AN144" s="16" t="n">
        <v>14.1523600819759</v>
      </c>
      <c r="AO144" s="16" t="n">
        <v>33.8580363836859</v>
      </c>
      <c r="AP144" s="16" t="n">
        <v>5.07870545755289</v>
      </c>
      <c r="AQ144" s="16" t="n">
        <v>138.498608842348</v>
      </c>
      <c r="AR144" s="16" t="n">
        <v>20.7747913263522</v>
      </c>
      <c r="AS144" s="17" t="n">
        <f aca="false">SUM(O144:AF144)</f>
        <v>435.53630919174</v>
      </c>
      <c r="AT144" s="17" t="n">
        <f aca="false">AS144*0.15</f>
        <v>65.3304463787609</v>
      </c>
      <c r="AU144" s="18" t="s">
        <v>170</v>
      </c>
      <c r="AV144" s="18" t="s">
        <v>170</v>
      </c>
      <c r="AW144" s="18" t="s">
        <v>170</v>
      </c>
      <c r="AX144" s="18" t="n">
        <v>0.0985773503825078</v>
      </c>
      <c r="AY144" s="18" t="n">
        <v>0.163074060982665</v>
      </c>
      <c r="AZ144" s="18" t="s">
        <v>170</v>
      </c>
      <c r="BA144" s="18" t="n">
        <v>0.65889607528782</v>
      </c>
      <c r="BB144" s="18" t="n">
        <v>0.4210804355218</v>
      </c>
      <c r="BC144" s="18" t="n">
        <v>26.3921013557892</v>
      </c>
      <c r="BD144" s="16" t="n">
        <v>16.1217136424528</v>
      </c>
      <c r="BE144" s="19" t="n">
        <v>135.972085562401</v>
      </c>
      <c r="BF144" s="19" t="n">
        <v>375.157404114358</v>
      </c>
      <c r="BG144" s="19" t="n">
        <v>140.52484428516</v>
      </c>
      <c r="BH144" s="19" t="s">
        <v>170</v>
      </c>
      <c r="BI144" s="19" t="s">
        <v>170</v>
      </c>
      <c r="BJ144" s="19" t="s">
        <v>170</v>
      </c>
      <c r="BK144" s="19" t="s">
        <v>170</v>
      </c>
      <c r="BL144" s="19" t="s">
        <v>170</v>
      </c>
      <c r="BM144" s="19" t="s">
        <v>170</v>
      </c>
      <c r="BN144" s="19" t="n">
        <v>30.7548585915578</v>
      </c>
      <c r="BO144" s="19" t="s">
        <v>170</v>
      </c>
      <c r="BP144" s="19" t="n">
        <v>982.263044127157</v>
      </c>
      <c r="BQ144" s="19" t="s">
        <v>170</v>
      </c>
      <c r="BR144" s="19" t="n">
        <v>2658.99727326325</v>
      </c>
      <c r="BS144" s="19" t="s">
        <v>170</v>
      </c>
      <c r="BT144" s="19" t="n">
        <v>6428.42617395524</v>
      </c>
      <c r="BU144" s="19" t="n">
        <v>793.249352290127</v>
      </c>
      <c r="BV144" s="19" t="n">
        <v>5425.92782024939</v>
      </c>
      <c r="BW144" s="19" t="n">
        <v>469.101630045492</v>
      </c>
      <c r="BX144" s="19" t="n">
        <v>2723.50883087371</v>
      </c>
      <c r="BY144" s="19" t="n">
        <v>25.6920410901976</v>
      </c>
      <c r="BZ144" s="19" t="n">
        <v>1980.95962724189</v>
      </c>
      <c r="CA144" s="19" t="s">
        <v>170</v>
      </c>
      <c r="CB144" s="19" t="n">
        <v>565.378013119508</v>
      </c>
      <c r="CC144" s="19" t="s">
        <v>170</v>
      </c>
      <c r="CD144" s="19" t="s">
        <v>170</v>
      </c>
    </row>
    <row r="145" customFormat="false" ht="14.4" hidden="false" customHeight="false" outlineLevel="0" collapsed="false">
      <c r="A145" s="13" t="n">
        <v>338.62</v>
      </c>
      <c r="B145" s="13" t="n">
        <v>10078.8396160429</v>
      </c>
      <c r="C145" s="14" t="n">
        <v>0.035</v>
      </c>
      <c r="D145" s="15" t="n">
        <v>1.03081252592379</v>
      </c>
      <c r="E145" s="17" t="n">
        <v>5753.67173147792</v>
      </c>
      <c r="F145" s="17" t="n">
        <v>157.709741549452</v>
      </c>
      <c r="G145" s="17" t="n">
        <v>761.79124628775</v>
      </c>
      <c r="H145" s="17" t="n">
        <v>207.583491180137</v>
      </c>
      <c r="I145" s="13" t="n">
        <v>5.68992119672826</v>
      </c>
      <c r="J145" s="13" t="n">
        <v>27.4842385584377</v>
      </c>
      <c r="K145" s="13" t="n">
        <v>36.4826654013238</v>
      </c>
      <c r="L145" s="17" t="n">
        <v>14.5930661605295</v>
      </c>
      <c r="M145" s="13" t="n">
        <v>6.25738504643848</v>
      </c>
      <c r="N145" s="13" t="n">
        <v>2.50295401857539</v>
      </c>
      <c r="O145" s="13" t="n">
        <v>32.6596724858917</v>
      </c>
      <c r="P145" s="13" t="n">
        <v>5.89695633140346</v>
      </c>
      <c r="Q145" s="13" t="n">
        <v>20.0941162027172</v>
      </c>
      <c r="R145" s="13" t="n">
        <v>12.2922407699535</v>
      </c>
      <c r="S145" s="13" t="n">
        <v>61.7932765276842</v>
      </c>
      <c r="T145" s="13" t="n">
        <v>6.2508531902964</v>
      </c>
      <c r="U145" s="13" t="n">
        <v>17.2357600943328</v>
      </c>
      <c r="V145" s="13" t="n">
        <v>22.1608637655227</v>
      </c>
      <c r="W145" s="13" t="n">
        <v>5.93052945046469</v>
      </c>
      <c r="X145" s="13" t="n">
        <v>5.47835330164869</v>
      </c>
      <c r="Y145" s="13" t="n">
        <v>2.47486242382048</v>
      </c>
      <c r="Z145" s="13" t="s">
        <v>170</v>
      </c>
      <c r="AA145" s="13" t="s">
        <v>170</v>
      </c>
      <c r="AB145" s="13" t="n">
        <v>13.7845193900507</v>
      </c>
      <c r="AC145" s="13" t="n">
        <v>157.397892750347</v>
      </c>
      <c r="AD145" s="13" t="n">
        <v>1</v>
      </c>
      <c r="AE145" s="13" t="n">
        <v>9.98662943659697</v>
      </c>
      <c r="AF145" s="13" t="s">
        <v>170</v>
      </c>
      <c r="AG145" s="16" t="n">
        <v>0.0918646945181608</v>
      </c>
      <c r="AH145" s="16" t="n">
        <v>0.0275594083554483</v>
      </c>
      <c r="AI145" s="16" t="n">
        <v>0.908980274089435</v>
      </c>
      <c r="AJ145" s="16" t="n">
        <v>0.363592109635774</v>
      </c>
      <c r="AK145" s="16" t="n">
        <v>0.437493328251808</v>
      </c>
      <c r="AL145" s="16" t="n">
        <v>0.131247998475543</v>
      </c>
      <c r="AM145" s="16" t="n">
        <v>85.2798898123134</v>
      </c>
      <c r="AN145" s="16" t="n">
        <v>12.791983471847</v>
      </c>
      <c r="AO145" s="16" t="n">
        <v>36.0446089414566</v>
      </c>
      <c r="AP145" s="16" t="n">
        <v>5.40669134121849</v>
      </c>
      <c r="AQ145" s="16" t="n">
        <v>182.169041576995</v>
      </c>
      <c r="AR145" s="16" t="n">
        <v>27.3253562365492</v>
      </c>
      <c r="AS145" s="17" t="n">
        <f aca="false">SUM(O145:AF145)</f>
        <v>374.43652612073</v>
      </c>
      <c r="AT145" s="17" t="n">
        <f aca="false">AS145*0.15</f>
        <v>56.1654789181096</v>
      </c>
      <c r="AU145" s="18" t="s">
        <v>170</v>
      </c>
      <c r="AV145" s="18" t="s">
        <v>170</v>
      </c>
      <c r="AW145" s="18" t="s">
        <v>170</v>
      </c>
      <c r="AX145" s="18" t="s">
        <v>170</v>
      </c>
      <c r="AY145" s="18" t="s">
        <v>170</v>
      </c>
      <c r="AZ145" s="18" t="s">
        <v>170</v>
      </c>
      <c r="BA145" s="18" t="n">
        <v>0.796921146725021</v>
      </c>
      <c r="BB145" s="18" t="n">
        <v>0.475951410775997</v>
      </c>
      <c r="BC145" s="18" t="n">
        <v>26.3223139034083</v>
      </c>
      <c r="BD145" s="18" t="n">
        <v>41.1898646593668</v>
      </c>
      <c r="BE145" s="19" t="n">
        <v>602.873781974974</v>
      </c>
      <c r="BF145" s="19" t="n">
        <v>541.740426096712</v>
      </c>
      <c r="BG145" s="19" t="s">
        <v>170</v>
      </c>
      <c r="BH145" s="19" t="s">
        <v>170</v>
      </c>
      <c r="BI145" s="19" t="s">
        <v>170</v>
      </c>
      <c r="BJ145" s="19" t="s">
        <v>170</v>
      </c>
      <c r="BK145" s="19" t="s">
        <v>170</v>
      </c>
      <c r="BL145" s="19" t="s">
        <v>170</v>
      </c>
      <c r="BM145" s="19" t="s">
        <v>170</v>
      </c>
      <c r="BN145" s="19" t="s">
        <v>170</v>
      </c>
      <c r="BO145" s="19" t="s">
        <v>170</v>
      </c>
      <c r="BP145" s="19" t="n">
        <v>3259.24944107328</v>
      </c>
      <c r="BQ145" s="19" t="s">
        <v>170</v>
      </c>
      <c r="BR145" s="19" t="n">
        <v>13170.6994405099</v>
      </c>
      <c r="BS145" s="19" t="n">
        <v>1076.60344385333</v>
      </c>
      <c r="BT145" s="19" t="n">
        <v>49830.8953324498</v>
      </c>
      <c r="BU145" s="19" t="n">
        <v>2464.49723701253</v>
      </c>
      <c r="BV145" s="19" t="n">
        <v>83606.7613138952</v>
      </c>
      <c r="BW145" s="19" t="n">
        <v>151.10891057759</v>
      </c>
      <c r="BX145" s="19" t="n">
        <v>8413.41769088799</v>
      </c>
      <c r="BY145" s="19" t="n">
        <v>313.652904092004</v>
      </c>
      <c r="BZ145" s="19" t="n">
        <v>7641.23423241238</v>
      </c>
      <c r="CA145" s="19" t="n">
        <v>47.9026435208976</v>
      </c>
      <c r="CB145" s="19" t="n">
        <v>1536.59060408788</v>
      </c>
      <c r="CC145" s="19" t="n">
        <v>23.6088354140913</v>
      </c>
      <c r="CD145" s="19" t="n">
        <v>207.916723305347</v>
      </c>
    </row>
    <row r="146" customFormat="false" ht="14.4" hidden="false" customHeight="false" outlineLevel="0" collapsed="false">
      <c r="A146" s="13" t="n">
        <v>345.1</v>
      </c>
      <c r="B146" s="13" t="n">
        <v>10253.0478191322</v>
      </c>
      <c r="C146" s="14" t="n">
        <v>0.035</v>
      </c>
      <c r="D146" s="15" t="n">
        <v>1.02539785723959</v>
      </c>
      <c r="E146" s="17" t="n">
        <v>3817.45605223855</v>
      </c>
      <c r="F146" s="17" t="n">
        <v>227.80236683489</v>
      </c>
      <c r="G146" s="17" t="n">
        <v>670.567347756057</v>
      </c>
      <c r="H146" s="17" t="n">
        <v>137.00439396251</v>
      </c>
      <c r="I146" s="13" t="n">
        <v>8.17558205893113</v>
      </c>
      <c r="J146" s="13" t="n">
        <v>24.0659412533364</v>
      </c>
      <c r="K146" s="13" t="n">
        <v>16.757754123799</v>
      </c>
      <c r="L146" s="17" t="n">
        <v>6.7031016495196</v>
      </c>
      <c r="M146" s="13" t="n">
        <v>4.24931516527886</v>
      </c>
      <c r="N146" s="13" t="n">
        <v>1.69972606611154</v>
      </c>
      <c r="O146" s="13" t="n">
        <v>50.5955887733772</v>
      </c>
      <c r="P146" s="13" t="n">
        <v>6.13531784928594</v>
      </c>
      <c r="Q146" s="13" t="n">
        <v>15.4234295425149</v>
      </c>
      <c r="R146" s="13" t="n">
        <v>8.53768462061202</v>
      </c>
      <c r="S146" s="13" t="n">
        <v>50.145496156345</v>
      </c>
      <c r="T146" s="13" t="n">
        <v>5.26051542431291</v>
      </c>
      <c r="U146" s="13" t="n">
        <v>14.8901388169489</v>
      </c>
      <c r="V146" s="13" t="n">
        <v>16.515835752979</v>
      </c>
      <c r="W146" s="13" t="n">
        <v>6.80678048168602</v>
      </c>
      <c r="X146" s="13" t="n">
        <v>5.23618769004569</v>
      </c>
      <c r="Y146" s="13" t="n">
        <v>4.11889861479625</v>
      </c>
      <c r="Z146" s="13" t="s">
        <v>170</v>
      </c>
      <c r="AA146" s="13" t="s">
        <v>170</v>
      </c>
      <c r="AB146" s="13" t="n">
        <v>11.855359472321</v>
      </c>
      <c r="AC146" s="13" t="n">
        <v>145.407668857921</v>
      </c>
      <c r="AD146" s="13" t="s">
        <v>170</v>
      </c>
      <c r="AE146" s="13" t="s">
        <v>170</v>
      </c>
      <c r="AF146" s="13" t="s">
        <v>170</v>
      </c>
      <c r="AG146" s="16" t="n">
        <v>0.0949448493807364</v>
      </c>
      <c r="AH146" s="16" t="n">
        <v>0.0284834548142209</v>
      </c>
      <c r="AI146" s="16" t="s">
        <v>170</v>
      </c>
      <c r="AJ146" s="16" t="s">
        <v>170</v>
      </c>
      <c r="AK146" s="16" t="n">
        <v>0.474118030752232</v>
      </c>
      <c r="AL146" s="16" t="n">
        <v>0.14223540922567</v>
      </c>
      <c r="AM146" s="16" t="n">
        <v>70.2961503976068</v>
      </c>
      <c r="AN146" s="16" t="n">
        <v>10.544422559641</v>
      </c>
      <c r="AO146" s="16" t="n">
        <v>32.677702539507</v>
      </c>
      <c r="AP146" s="16" t="n">
        <v>4.90165538092604</v>
      </c>
      <c r="AQ146" s="16" t="n">
        <v>157.263028330242</v>
      </c>
      <c r="AR146" s="16" t="n">
        <v>23.5894542495363</v>
      </c>
      <c r="AS146" s="17" t="n">
        <f aca="false">SUM(O146:AF146)</f>
        <v>340.928902053146</v>
      </c>
      <c r="AT146" s="17" t="n">
        <f aca="false">AS146*0.15</f>
        <v>51.1393353079719</v>
      </c>
      <c r="AU146" s="18" t="s">
        <v>170</v>
      </c>
      <c r="AV146" s="18" t="s">
        <v>170</v>
      </c>
      <c r="AW146" s="18" t="s">
        <v>170</v>
      </c>
      <c r="AX146" s="18" t="s">
        <v>170</v>
      </c>
      <c r="AY146" s="18" t="n">
        <v>0.303792766602703</v>
      </c>
      <c r="AZ146" s="18" t="s">
        <v>170</v>
      </c>
      <c r="BA146" s="18" t="n">
        <v>0.830831534747632</v>
      </c>
      <c r="BB146" s="18" t="n">
        <v>0.382591332750395</v>
      </c>
      <c r="BC146" s="18" t="n">
        <v>25.8888880452077</v>
      </c>
      <c r="BD146" s="16" t="n">
        <v>26.1963552115462</v>
      </c>
      <c r="BE146" s="19" t="n">
        <v>379.611108626</v>
      </c>
      <c r="BF146" s="19" t="n">
        <v>6320.14439617779</v>
      </c>
      <c r="BG146" s="19" t="s">
        <v>170</v>
      </c>
      <c r="BH146" s="19" t="s">
        <v>170</v>
      </c>
      <c r="BI146" s="19" t="s">
        <v>170</v>
      </c>
      <c r="BJ146" s="19" t="s">
        <v>170</v>
      </c>
      <c r="BK146" s="19" t="s">
        <v>170</v>
      </c>
      <c r="BL146" s="19" t="s">
        <v>170</v>
      </c>
      <c r="BM146" s="19" t="s">
        <v>170</v>
      </c>
      <c r="BN146" s="19" t="s">
        <v>170</v>
      </c>
      <c r="BO146" s="19" t="s">
        <v>170</v>
      </c>
      <c r="BP146" s="19" t="n">
        <v>1716.48517078083</v>
      </c>
      <c r="BQ146" s="19" t="s">
        <v>170</v>
      </c>
      <c r="BR146" s="19" t="n">
        <v>8307.1615906727</v>
      </c>
      <c r="BS146" s="19" t="n">
        <v>921.935400476686</v>
      </c>
      <c r="BT146" s="19" t="n">
        <v>49366.3251833556</v>
      </c>
      <c r="BU146" s="19" t="n">
        <v>1624.1776371049</v>
      </c>
      <c r="BV146" s="19" t="n">
        <v>15230.9060995223</v>
      </c>
      <c r="BW146" s="19" t="n">
        <v>159.653955660584</v>
      </c>
      <c r="BX146" s="19" t="n">
        <v>7250.28982365084</v>
      </c>
      <c r="BY146" s="19" t="n">
        <v>365.111382220162</v>
      </c>
      <c r="BZ146" s="19" t="n">
        <v>4492.80710427049</v>
      </c>
      <c r="CA146" s="19" t="n">
        <v>238.170869328469</v>
      </c>
      <c r="CB146" s="19" t="n">
        <v>1737.90622307901</v>
      </c>
      <c r="CC146" s="19" t="n">
        <v>109.969097399445</v>
      </c>
      <c r="CD146" s="19" t="n">
        <v>161.33145138622</v>
      </c>
    </row>
    <row r="147" customFormat="false" ht="14.4" hidden="false" customHeight="false" outlineLevel="0" collapsed="false">
      <c r="A147" s="13" t="n">
        <v>348.76</v>
      </c>
      <c r="B147" s="13" t="n">
        <v>10350.0564828698</v>
      </c>
      <c r="C147" s="14" t="n">
        <v>0.035</v>
      </c>
      <c r="D147" s="15" t="n">
        <v>1.02713403064397</v>
      </c>
      <c r="E147" s="17" t="n">
        <v>2953.80498160043</v>
      </c>
      <c r="F147" s="17" t="n">
        <v>992.6666349144</v>
      </c>
      <c r="G147" s="17" t="n">
        <v>785.371282370701</v>
      </c>
      <c r="H147" s="17" t="n">
        <v>106.188376577062</v>
      </c>
      <c r="I147" s="13" t="n">
        <v>35.6860588631896</v>
      </c>
      <c r="J147" s="13" t="n">
        <v>28.2338549784706</v>
      </c>
      <c r="K147" s="13" t="n">
        <v>2.97562633587976</v>
      </c>
      <c r="L147" s="17" t="n">
        <v>1.19025053435191</v>
      </c>
      <c r="M147" s="13" t="n">
        <v>1.66127221072463</v>
      </c>
      <c r="N147" s="13" t="n">
        <v>0.664508884289851</v>
      </c>
      <c r="O147" s="13" t="n">
        <v>55.9779489588659</v>
      </c>
      <c r="P147" s="13" t="n">
        <v>6.43707958110458</v>
      </c>
      <c r="Q147" s="13" t="n">
        <v>10.1204095032291</v>
      </c>
      <c r="R147" s="13" t="n">
        <v>49.5568193353616</v>
      </c>
      <c r="S147" s="13" t="n">
        <v>66.8558750923058</v>
      </c>
      <c r="T147" s="13" t="n">
        <v>6.55743534610383</v>
      </c>
      <c r="U147" s="13" t="n">
        <v>17.9133271505208</v>
      </c>
      <c r="V147" s="13" t="n">
        <v>18.1592147946212</v>
      </c>
      <c r="W147" s="13" t="n">
        <v>1.5272894205669</v>
      </c>
      <c r="X147" s="13" t="n">
        <v>4.30474571906614</v>
      </c>
      <c r="Y147" s="13" t="n">
        <v>3.21312406458554</v>
      </c>
      <c r="Z147" s="13" t="n">
        <v>0.197990554820252</v>
      </c>
      <c r="AA147" s="13" t="n">
        <v>1.54769591988275</v>
      </c>
      <c r="AB147" s="13" t="n">
        <v>6.69010921251961</v>
      </c>
      <c r="AC147" s="13" t="n">
        <v>188.156964706649</v>
      </c>
      <c r="AD147" s="13" t="s">
        <v>170</v>
      </c>
      <c r="AE147" s="13" t="n">
        <v>4.57573376942866</v>
      </c>
      <c r="AF147" s="13" t="s">
        <v>170</v>
      </c>
      <c r="AG147" s="16" t="n">
        <v>0.0893221584334522</v>
      </c>
      <c r="AH147" s="16" t="n">
        <v>0.0267966475300356</v>
      </c>
      <c r="AI147" s="16" t="s">
        <v>170</v>
      </c>
      <c r="AJ147" s="16" t="s">
        <v>170</v>
      </c>
      <c r="AK147" s="16" t="n">
        <v>0.496591761616434</v>
      </c>
      <c r="AL147" s="16" t="n">
        <v>0.14897752848493</v>
      </c>
      <c r="AM147" s="16" t="n">
        <v>91.3266375889304</v>
      </c>
      <c r="AN147" s="16" t="n">
        <v>13.6989956383396</v>
      </c>
      <c r="AO147" s="16" t="n">
        <v>28.9500604735428</v>
      </c>
      <c r="AP147" s="16" t="n">
        <v>4.34250907103142</v>
      </c>
      <c r="AQ147" s="16" t="n">
        <v>199.422807688598</v>
      </c>
      <c r="AR147" s="16" t="n">
        <v>29.9134211532896</v>
      </c>
      <c r="AS147" s="17" t="n">
        <f aca="false">SUM(O147:AF147)</f>
        <v>441.791763129632</v>
      </c>
      <c r="AT147" s="17" t="n">
        <f aca="false">AS147*0.15</f>
        <v>66.2687644694448</v>
      </c>
      <c r="AU147" s="18" t="s">
        <v>170</v>
      </c>
      <c r="AV147" s="18" t="s">
        <v>170</v>
      </c>
      <c r="AW147" s="18" t="s">
        <v>170</v>
      </c>
      <c r="AX147" s="18" t="n">
        <v>0.273176604126318</v>
      </c>
      <c r="AY147" s="18" t="n">
        <v>0.414916506956986</v>
      </c>
      <c r="AZ147" s="18" t="n">
        <v>0.287609520195102</v>
      </c>
      <c r="BA147" s="18" t="n">
        <v>0.316623184523325</v>
      </c>
      <c r="BB147" s="18" t="n">
        <v>0.231512767028988</v>
      </c>
      <c r="BC147" s="18" t="n">
        <v>27.9338776937054</v>
      </c>
      <c r="BD147" s="16" t="n">
        <v>3.29164503646175</v>
      </c>
      <c r="BE147" s="19" t="n">
        <v>37.430159283015</v>
      </c>
      <c r="BF147" s="19" t="n">
        <v>183.638474025466</v>
      </c>
      <c r="BG147" s="19" t="n">
        <v>118.014009289296</v>
      </c>
      <c r="BH147" s="19" t="s">
        <v>170</v>
      </c>
      <c r="BI147" s="19" t="s">
        <v>170</v>
      </c>
      <c r="BJ147" s="19" t="n">
        <v>55.6885217480865</v>
      </c>
      <c r="BK147" s="19" t="n">
        <v>781.933314615676</v>
      </c>
      <c r="BL147" s="19" t="n">
        <v>13266.7793517704</v>
      </c>
      <c r="BM147" s="19" t="n">
        <v>559.101986444373</v>
      </c>
      <c r="BN147" s="19" t="s">
        <v>170</v>
      </c>
      <c r="BO147" s="19" t="n">
        <v>647.349432101306</v>
      </c>
      <c r="BP147" s="19" t="s">
        <v>170</v>
      </c>
      <c r="BQ147" s="19" t="n">
        <v>842.362177536121</v>
      </c>
      <c r="BR147" s="19" t="n">
        <v>840.755372551287</v>
      </c>
      <c r="BS147" s="19" t="s">
        <v>170</v>
      </c>
      <c r="BT147" s="19" t="n">
        <v>1627.92503153198</v>
      </c>
      <c r="BU147" s="19" t="n">
        <v>501.002493998071</v>
      </c>
      <c r="BV147" s="19" t="n">
        <v>1436.29485168812</v>
      </c>
      <c r="BW147" s="19" t="n">
        <v>1174.99144563544</v>
      </c>
      <c r="BX147" s="19" t="n">
        <v>4094.67139570232</v>
      </c>
      <c r="BY147" s="19" t="n">
        <v>125.325636552035</v>
      </c>
      <c r="BZ147" s="19" t="n">
        <v>1233.55166386902</v>
      </c>
      <c r="CA147" s="19" t="s">
        <v>170</v>
      </c>
      <c r="CB147" s="19" t="n">
        <v>418.071243959797</v>
      </c>
      <c r="CC147" s="19" t="s">
        <v>170</v>
      </c>
      <c r="CD147" s="19" t="s">
        <v>170</v>
      </c>
    </row>
    <row r="148" customFormat="false" ht="14.4" hidden="false" customHeight="false" outlineLevel="0" collapsed="false">
      <c r="A148" s="13" t="n">
        <v>353.83</v>
      </c>
      <c r="B148" s="13" t="n">
        <v>10482.7285865343</v>
      </c>
      <c r="C148" s="14" t="n">
        <v>0.035</v>
      </c>
      <c r="D148" s="15" t="n">
        <v>1.03192390381657</v>
      </c>
      <c r="E148" s="17" t="n">
        <v>5737.45132321744</v>
      </c>
      <c r="F148" s="17" t="n">
        <v>674.811253178604</v>
      </c>
      <c r="G148" s="17" t="n">
        <v>1721.9340541823</v>
      </c>
      <c r="H148" s="17" t="n">
        <v>207.221460859422</v>
      </c>
      <c r="I148" s="13" t="n">
        <v>24.3723851951795</v>
      </c>
      <c r="J148" s="13" t="n">
        <v>62.191671895727</v>
      </c>
      <c r="K148" s="13" t="n">
        <v>8.50230534270431</v>
      </c>
      <c r="L148" s="17" t="n">
        <v>3.40092213708172</v>
      </c>
      <c r="M148" s="13" t="n">
        <v>2.39385107195017</v>
      </c>
      <c r="N148" s="13" t="n">
        <v>0.957540428780067</v>
      </c>
      <c r="O148" s="13" t="n">
        <v>197.201903508423</v>
      </c>
      <c r="P148" s="13" t="n">
        <v>6.65</v>
      </c>
      <c r="Q148" s="13" t="n">
        <v>9.8</v>
      </c>
      <c r="R148" s="13" t="n">
        <v>167.011730620006</v>
      </c>
      <c r="S148" s="13" t="n">
        <v>63.2484227378354</v>
      </c>
      <c r="T148" s="13" t="n">
        <v>9.17292736778623</v>
      </c>
      <c r="U148" s="13" t="n">
        <v>28.8622399098813</v>
      </c>
      <c r="V148" s="13" t="n">
        <v>29.7028099898733</v>
      </c>
      <c r="W148" s="13" t="n">
        <v>1.00777921800225</v>
      </c>
      <c r="X148" s="13" t="n">
        <v>4.67868419813216</v>
      </c>
      <c r="Y148" s="13" t="n">
        <v>11.123972463194</v>
      </c>
      <c r="Z148" s="13" t="s">
        <v>170</v>
      </c>
      <c r="AA148" s="13" t="s">
        <v>170</v>
      </c>
      <c r="AB148" s="13" t="n">
        <v>6.27891484431589</v>
      </c>
      <c r="AC148" s="13" t="n">
        <v>47.9576765271044</v>
      </c>
      <c r="AD148" s="13" t="n">
        <v>1</v>
      </c>
      <c r="AE148" s="13" t="n">
        <v>1.22210610917614</v>
      </c>
      <c r="AF148" s="13" t="s">
        <v>170</v>
      </c>
      <c r="AG148" s="16" t="n">
        <v>0.126660540771584</v>
      </c>
      <c r="AH148" s="16" t="n">
        <v>0.0379981622314751</v>
      </c>
      <c r="AI148" s="16" t="n">
        <v>0.549976485879536</v>
      </c>
      <c r="AJ148" s="16" t="n">
        <v>0.219990594351814</v>
      </c>
      <c r="AK148" s="16" t="n">
        <v>0.492823620218622</v>
      </c>
      <c r="AL148" s="16" t="n">
        <v>0.147847086065587</v>
      </c>
      <c r="AM148" s="16" t="n">
        <v>101.283590015503</v>
      </c>
      <c r="AN148" s="16" t="n">
        <v>15.1925385023254</v>
      </c>
      <c r="AO148" s="16" t="n">
        <v>46.5132458692017</v>
      </c>
      <c r="AP148" s="16" t="n">
        <v>6.97698688038026</v>
      </c>
      <c r="AQ148" s="16" t="n">
        <v>56.4586974805964</v>
      </c>
      <c r="AR148" s="16" t="n">
        <v>8.46880462208946</v>
      </c>
      <c r="AS148" s="17" t="n">
        <f aca="false">SUM(O148:AF148)</f>
        <v>584.91916749373</v>
      </c>
      <c r="AT148" s="17" t="n">
        <f aca="false">AS148*0.15</f>
        <v>87.7378751240595</v>
      </c>
      <c r="AU148" s="18" t="s">
        <v>170</v>
      </c>
      <c r="AV148" s="18" t="s">
        <v>170</v>
      </c>
      <c r="AW148" s="18" t="s">
        <v>170</v>
      </c>
      <c r="AX148" s="18" t="s">
        <v>170</v>
      </c>
      <c r="AY148" s="18" t="n">
        <v>0.124931998905407</v>
      </c>
      <c r="AZ148" s="18" t="s">
        <v>170</v>
      </c>
      <c r="BA148" s="18" t="n">
        <v>0.638768061166328</v>
      </c>
      <c r="BB148" s="18" t="n">
        <v>0.44177337358193</v>
      </c>
      <c r="BC148" s="18" t="n">
        <v>26.1218688247821</v>
      </c>
      <c r="BD148" s="16" t="n">
        <v>7.02801456140792</v>
      </c>
      <c r="BE148" s="19" t="s">
        <v>170</v>
      </c>
      <c r="BF148" s="19" t="s">
        <v>170</v>
      </c>
      <c r="BG148" s="19" t="s">
        <v>170</v>
      </c>
      <c r="BH148" s="19" t="s">
        <v>170</v>
      </c>
      <c r="BI148" s="19" t="s">
        <v>170</v>
      </c>
      <c r="BJ148" s="19" t="s">
        <v>170</v>
      </c>
      <c r="BK148" s="19" t="s">
        <v>170</v>
      </c>
      <c r="BL148" s="19" t="s">
        <v>170</v>
      </c>
      <c r="BM148" s="19" t="s">
        <v>170</v>
      </c>
      <c r="BN148" s="19" t="n">
        <v>2.80783872624138</v>
      </c>
      <c r="BO148" s="19" t="s">
        <v>170</v>
      </c>
      <c r="BP148" s="19" t="n">
        <v>1287.25543366568</v>
      </c>
      <c r="BQ148" s="19" t="n">
        <v>563.995971108531</v>
      </c>
      <c r="BR148" s="19" t="n">
        <v>3970.99233961501</v>
      </c>
      <c r="BS148" s="19" t="n">
        <v>961.239234300331</v>
      </c>
      <c r="BT148" s="19" t="n">
        <v>4069.47446588822</v>
      </c>
      <c r="BU148" s="19" t="n">
        <v>988.273256696757</v>
      </c>
      <c r="BV148" s="19" t="n">
        <v>4436.55382107878</v>
      </c>
      <c r="BW148" s="19" t="n">
        <v>58.6262065403993</v>
      </c>
      <c r="BX148" s="19" t="n">
        <v>2538.2521349857</v>
      </c>
      <c r="BY148" s="19" t="n">
        <v>86.1947320058738</v>
      </c>
      <c r="BZ148" s="19" t="n">
        <v>2008.74009874688</v>
      </c>
      <c r="CA148" s="19" t="s">
        <v>170</v>
      </c>
      <c r="CB148" s="19" t="n">
        <v>371.509442820028</v>
      </c>
      <c r="CC148" s="19" t="s">
        <v>170</v>
      </c>
      <c r="CD148" s="19" t="s">
        <v>170</v>
      </c>
    </row>
    <row r="149" customFormat="false" ht="14.4" hidden="false" customHeight="false" outlineLevel="0" collapsed="false">
      <c r="A149" s="13" t="n">
        <v>359.91</v>
      </c>
      <c r="B149" s="13" t="n">
        <v>10639.1313342694</v>
      </c>
      <c r="C149" s="14" t="n">
        <v>0.035</v>
      </c>
      <c r="D149" s="15" t="n">
        <v>1.03255324634318</v>
      </c>
      <c r="E149" s="17" t="n">
        <v>1889.71104617694</v>
      </c>
      <c r="F149" s="17" t="n">
        <v>763.250926537948</v>
      </c>
      <c r="G149" s="17" t="n">
        <v>617.375798502387</v>
      </c>
      <c r="H149" s="17" t="n">
        <v>68.2929546383193</v>
      </c>
      <c r="I149" s="13" t="n">
        <v>27.5834027689918</v>
      </c>
      <c r="J149" s="13" t="n">
        <v>22.3115684735072</v>
      </c>
      <c r="K149" s="13" t="n">
        <v>2.47587127702358</v>
      </c>
      <c r="L149" s="17" t="n">
        <v>0.99034851080943</v>
      </c>
      <c r="M149" s="13" t="n">
        <v>1.36873422185981</v>
      </c>
      <c r="N149" s="13" t="n">
        <v>0.547493688743923</v>
      </c>
      <c r="O149" s="13" t="n">
        <v>21.4776828521052</v>
      </c>
      <c r="P149" s="13" t="n">
        <v>6.9045443169414</v>
      </c>
      <c r="Q149" s="13" t="n">
        <v>8.17066011719048</v>
      </c>
      <c r="R149" s="13" t="n">
        <v>33.983166471155</v>
      </c>
      <c r="S149" s="13" t="n">
        <v>69.5382596001514</v>
      </c>
      <c r="T149" s="13" t="n">
        <v>8.46155697816865</v>
      </c>
      <c r="U149" s="13" t="n">
        <v>19.2315058281319</v>
      </c>
      <c r="V149" s="13" t="n">
        <v>19.7422162271581</v>
      </c>
      <c r="W149" s="13" t="n">
        <v>4.07390181556951</v>
      </c>
      <c r="X149" s="13" t="n">
        <v>7.63858864782418</v>
      </c>
      <c r="Y149" s="13" t="n">
        <v>2.45970162103263</v>
      </c>
      <c r="Z149" s="13" t="s">
        <v>170</v>
      </c>
      <c r="AA149" s="13" t="s">
        <v>170</v>
      </c>
      <c r="AB149" s="13" t="n">
        <v>10.7016187445708</v>
      </c>
      <c r="AC149" s="13" t="n">
        <v>93.9261327034087</v>
      </c>
      <c r="AD149" s="13" t="n">
        <v>1.12965365251187</v>
      </c>
      <c r="AE149" s="13" t="n">
        <v>5.0428462929459</v>
      </c>
      <c r="AF149" s="13" t="s">
        <v>170</v>
      </c>
      <c r="AG149" s="16" t="n">
        <v>0.108481754821466</v>
      </c>
      <c r="AH149" s="16" t="n">
        <v>0.0325445264464399</v>
      </c>
      <c r="AI149" s="16" t="n">
        <v>0.816986040908244</v>
      </c>
      <c r="AJ149" s="16" t="n">
        <v>0.326794416363298</v>
      </c>
      <c r="AK149" s="16" t="n">
        <v>0.49344801609785</v>
      </c>
      <c r="AL149" s="16" t="n">
        <v>0.148034404829355</v>
      </c>
      <c r="AM149" s="16" t="n">
        <v>97.2313224064519</v>
      </c>
      <c r="AN149" s="16" t="n">
        <v>14.5846983609678</v>
      </c>
      <c r="AO149" s="16" t="n">
        <v>33.9144083115844</v>
      </c>
      <c r="AP149" s="16" t="n">
        <v>5.08716124673766</v>
      </c>
      <c r="AQ149" s="16" t="n">
        <v>110.800251393437</v>
      </c>
      <c r="AR149" s="16" t="n">
        <v>16.6200377090156</v>
      </c>
      <c r="AS149" s="17" t="n">
        <f aca="false">SUM(O149:AF149)</f>
        <v>312.482035868866</v>
      </c>
      <c r="AT149" s="17" t="n">
        <f aca="false">AS149*0.15</f>
        <v>46.8723053803299</v>
      </c>
      <c r="AU149" s="18" t="s">
        <v>170</v>
      </c>
      <c r="AV149" s="18" t="s">
        <v>170</v>
      </c>
      <c r="AW149" s="18" t="s">
        <v>170</v>
      </c>
      <c r="AX149" s="18" t="n">
        <v>0.0675300547846245</v>
      </c>
      <c r="AY149" s="18" t="n">
        <v>0.191571005468289</v>
      </c>
      <c r="AZ149" s="18" t="n">
        <v>0.137453625175812</v>
      </c>
      <c r="BA149" s="18" t="n">
        <v>0.812488865608017</v>
      </c>
      <c r="BB149" s="18" t="n">
        <v>0.20421782273983</v>
      </c>
      <c r="BC149" s="18" t="n">
        <v>25.953170753584</v>
      </c>
      <c r="BD149" s="16" t="n">
        <v>6.52733749333765</v>
      </c>
      <c r="BE149" s="19" t="n">
        <v>63.8982735504227</v>
      </c>
      <c r="BF149" s="19" t="n">
        <v>334.213665838623</v>
      </c>
      <c r="BG149" s="19" t="n">
        <v>1982.26494148868</v>
      </c>
      <c r="BH149" s="19" t="s">
        <v>170</v>
      </c>
      <c r="BI149" s="19" t="s">
        <v>170</v>
      </c>
      <c r="BJ149" s="19" t="n">
        <v>2698.88183027923</v>
      </c>
      <c r="BK149" s="19" t="n">
        <v>1640.47594292913</v>
      </c>
      <c r="BL149" s="19" t="s">
        <v>170</v>
      </c>
      <c r="BM149" s="19" t="n">
        <v>2846.63316980015</v>
      </c>
      <c r="BN149" s="19" t="s">
        <v>170</v>
      </c>
      <c r="BO149" s="19" t="n">
        <v>1250.39419680659</v>
      </c>
      <c r="BP149" s="19" t="s">
        <v>170</v>
      </c>
      <c r="BQ149" s="19" t="n">
        <v>1347.49513886416</v>
      </c>
      <c r="BR149" s="19" t="n">
        <v>2421.69379321449</v>
      </c>
      <c r="BS149" s="19" t="n">
        <v>686.485231293536</v>
      </c>
      <c r="BT149" s="19" t="n">
        <v>21785.843951066</v>
      </c>
      <c r="BU149" s="19" t="n">
        <v>852.639239782363</v>
      </c>
      <c r="BV149" s="19" t="n">
        <v>4942.74124418808</v>
      </c>
      <c r="BW149" s="19" t="n">
        <v>1827.9287493558</v>
      </c>
      <c r="BX149" s="19" t="n">
        <v>4445.84655225933</v>
      </c>
      <c r="BY149" s="19" t="n">
        <v>128.28903215149</v>
      </c>
      <c r="BZ149" s="19" t="n">
        <v>1140.91660894404</v>
      </c>
      <c r="CA149" s="19" t="s">
        <v>170</v>
      </c>
      <c r="CB149" s="19" t="n">
        <v>488.070841248424</v>
      </c>
      <c r="CC149" s="19" t="s">
        <v>170</v>
      </c>
      <c r="CD149" s="19" t="s">
        <v>170</v>
      </c>
    </row>
    <row r="150" customFormat="false" ht="14.4" hidden="false" customHeight="false" outlineLevel="0" collapsed="false">
      <c r="A150" s="13" t="n">
        <v>365.49</v>
      </c>
      <c r="B150" s="13" t="n">
        <v>10725.2210451977</v>
      </c>
      <c r="C150" s="14" t="n">
        <v>0.035</v>
      </c>
      <c r="D150" s="15" t="n">
        <v>1.03597876533588</v>
      </c>
      <c r="E150" s="17" t="n">
        <v>2615.47167470444</v>
      </c>
      <c r="F150" s="17" t="n">
        <v>190.825900343523</v>
      </c>
      <c r="G150" s="17" t="n">
        <v>465.520170235272</v>
      </c>
      <c r="H150" s="17" t="n">
        <v>94.8350590715944</v>
      </c>
      <c r="I150" s="13" t="n">
        <v>6.91920532211966</v>
      </c>
      <c r="J150" s="13" t="n">
        <v>16.879415391975</v>
      </c>
      <c r="K150" s="13" t="n">
        <v>13.7060622797854</v>
      </c>
      <c r="L150" s="17" t="n">
        <v>5.48242491191415</v>
      </c>
      <c r="M150" s="13" t="n">
        <v>3.98489728505269</v>
      </c>
      <c r="N150" s="13" t="n">
        <v>1.59395891402108</v>
      </c>
      <c r="O150" s="13" t="n">
        <v>54.3288033420566</v>
      </c>
      <c r="P150" s="13" t="n">
        <v>5.74721892558136</v>
      </c>
      <c r="Q150" s="13" t="n">
        <v>6.70479926939571</v>
      </c>
      <c r="R150" s="13" t="n">
        <v>34.0994865278362</v>
      </c>
      <c r="S150" s="13" t="n">
        <v>62.626794869447</v>
      </c>
      <c r="T150" s="13" t="n">
        <v>5.87061695381294</v>
      </c>
      <c r="U150" s="13" t="n">
        <v>20.7205035587692</v>
      </c>
      <c r="V150" s="13" t="n">
        <v>18.5191097075851</v>
      </c>
      <c r="W150" s="13" t="n">
        <v>5.20158910855911</v>
      </c>
      <c r="X150" s="13" t="n">
        <v>7.54851598463307</v>
      </c>
      <c r="Y150" s="13" t="n">
        <v>2.82044423191867</v>
      </c>
      <c r="Z150" s="13" t="s">
        <v>170</v>
      </c>
      <c r="AA150" s="13" t="s">
        <v>170</v>
      </c>
      <c r="AB150" s="13" t="n">
        <v>8.47124447527642</v>
      </c>
      <c r="AC150" s="13" t="n">
        <v>73.4985025891299</v>
      </c>
      <c r="AD150" s="13" t="n">
        <v>1.16887841653007</v>
      </c>
      <c r="AE150" s="13" t="n">
        <v>4.26404811613931</v>
      </c>
      <c r="AF150" s="13" t="s">
        <v>170</v>
      </c>
      <c r="AG150" s="16" t="n">
        <v>0.0857056755510788</v>
      </c>
      <c r="AH150" s="16" t="n">
        <v>0.0257117026653236</v>
      </c>
      <c r="AI150" s="16" t="n">
        <v>0.78485289475178</v>
      </c>
      <c r="AJ150" s="16" t="n">
        <v>0.313941157900712</v>
      </c>
      <c r="AK150" s="16" t="n">
        <v>0.528050656822752</v>
      </c>
      <c r="AL150" s="16" t="n">
        <v>0.158415197046826</v>
      </c>
      <c r="AM150" s="16" t="n">
        <v>89.2179153820291</v>
      </c>
      <c r="AN150" s="16" t="n">
        <v>13.3826873073044</v>
      </c>
      <c r="AO150" s="16" t="n">
        <v>34.089659032696</v>
      </c>
      <c r="AP150" s="16" t="n">
        <v>5.1134488549044</v>
      </c>
      <c r="AQ150" s="16" t="n">
        <v>87.4026735970757</v>
      </c>
      <c r="AR150" s="16" t="n">
        <v>13.1104010395614</v>
      </c>
      <c r="AS150" s="17" t="n">
        <f aca="false">SUM(O150:AF150)</f>
        <v>311.590556076671</v>
      </c>
      <c r="AT150" s="17" t="n">
        <f aca="false">AS150*0.15</f>
        <v>46.7385834115006</v>
      </c>
      <c r="AU150" s="18" t="s">
        <v>170</v>
      </c>
      <c r="AV150" s="18" t="s">
        <v>170</v>
      </c>
      <c r="AW150" s="18" t="s">
        <v>170</v>
      </c>
      <c r="AX150" s="18" t="s">
        <v>170</v>
      </c>
      <c r="AY150" s="18" t="n">
        <v>0.237807449554797</v>
      </c>
      <c r="AZ150" s="18" t="n">
        <v>0.241753004454308</v>
      </c>
      <c r="BA150" s="18" t="n">
        <v>0.498763654163926</v>
      </c>
      <c r="BB150" s="18" t="n">
        <v>0.223592580763218</v>
      </c>
      <c r="BC150" s="18" t="n">
        <v>27.283100904438</v>
      </c>
      <c r="BD150" s="16" t="n">
        <v>4.06717289291689</v>
      </c>
      <c r="BE150" s="19" t="n">
        <v>218.242150739823</v>
      </c>
      <c r="BF150" s="19" t="n">
        <v>1900.99496671794</v>
      </c>
      <c r="BG150" s="19" t="n">
        <v>884.549095106952</v>
      </c>
      <c r="BH150" s="19" t="s">
        <v>170</v>
      </c>
      <c r="BI150" s="19" t="s">
        <v>170</v>
      </c>
      <c r="BJ150" s="19" t="s">
        <v>170</v>
      </c>
      <c r="BK150" s="19" t="n">
        <v>277.127567595993</v>
      </c>
      <c r="BL150" s="19" t="s">
        <v>170</v>
      </c>
      <c r="BM150" s="19" t="n">
        <v>605.528268481522</v>
      </c>
      <c r="BN150" s="19" t="s">
        <v>170</v>
      </c>
      <c r="BO150" s="19" t="n">
        <v>956.534969403946</v>
      </c>
      <c r="BP150" s="19" t="s">
        <v>170</v>
      </c>
      <c r="BQ150" s="19" t="n">
        <v>998.016300155366</v>
      </c>
      <c r="BR150" s="19" t="n">
        <v>1429.34828999825</v>
      </c>
      <c r="BS150" s="19" t="s">
        <v>170</v>
      </c>
      <c r="BT150" s="19" t="n">
        <v>4181.68448410326</v>
      </c>
      <c r="BU150" s="19" t="n">
        <v>714.478406441032</v>
      </c>
      <c r="BV150" s="19" t="n">
        <v>4002.14612683311</v>
      </c>
      <c r="BW150" s="19" t="n">
        <v>1684.8954337624</v>
      </c>
      <c r="BX150" s="19" t="n">
        <v>4378.04518264914</v>
      </c>
      <c r="BY150" s="19" t="n">
        <v>129.294998744373</v>
      </c>
      <c r="BZ150" s="19" t="n">
        <v>1260.80508355879</v>
      </c>
      <c r="CA150" s="19" t="s">
        <v>170</v>
      </c>
      <c r="CB150" s="19" t="n">
        <v>804.512132104973</v>
      </c>
      <c r="CC150" s="19" t="s">
        <v>170</v>
      </c>
      <c r="CD150" s="19" t="s">
        <v>170</v>
      </c>
    </row>
    <row r="151" customFormat="false" ht="14.4" hidden="false" customHeight="false" outlineLevel="0" collapsed="false">
      <c r="A151" s="13" t="n">
        <v>369.04</v>
      </c>
      <c r="B151" s="13" t="n">
        <v>10736.0014124293</v>
      </c>
      <c r="C151" s="14" t="n">
        <v>0.035</v>
      </c>
      <c r="D151" s="15" t="n">
        <v>1.03829937482717</v>
      </c>
      <c r="E151" s="17" t="n">
        <v>3086.39808834861</v>
      </c>
      <c r="F151" s="17" t="n">
        <v>515.623824625585</v>
      </c>
      <c r="G151" s="17" t="n">
        <v>802.323852154228</v>
      </c>
      <c r="H151" s="17" t="n">
        <v>112.161182196005</v>
      </c>
      <c r="I151" s="13" t="n">
        <v>18.7380163164159</v>
      </c>
      <c r="J151" s="13" t="n">
        <v>29.1568323935232</v>
      </c>
      <c r="K151" s="13" t="n">
        <v>5.98575539171366</v>
      </c>
      <c r="L151" s="17" t="n">
        <v>2.39430215668546</v>
      </c>
      <c r="M151" s="13" t="n">
        <v>2.34182141121848</v>
      </c>
      <c r="N151" s="13" t="n">
        <v>0.936728564487391</v>
      </c>
      <c r="O151" s="13" t="n">
        <v>79.0841915991762</v>
      </c>
      <c r="P151" s="13" t="n">
        <v>3.68890939008829</v>
      </c>
      <c r="Q151" s="13" t="n">
        <v>4.42069894197561</v>
      </c>
      <c r="R151" s="13" t="n">
        <v>36.4244846987567</v>
      </c>
      <c r="S151" s="13" t="n">
        <v>46.0911907123953</v>
      </c>
      <c r="T151" s="13" t="n">
        <v>6.14052480867727</v>
      </c>
      <c r="U151" s="13" t="n">
        <v>12.1382459316498</v>
      </c>
      <c r="V151" s="13" t="n">
        <v>10.9265881484921</v>
      </c>
      <c r="W151" s="13" t="n">
        <v>2.50094356876258</v>
      </c>
      <c r="X151" s="13" t="n">
        <v>5.83590249438641</v>
      </c>
      <c r="Y151" s="13" t="n">
        <v>1.09981128815058</v>
      </c>
      <c r="Z151" s="13" t="s">
        <v>170</v>
      </c>
      <c r="AA151" s="13" t="s">
        <v>170</v>
      </c>
      <c r="AB151" s="13" t="n">
        <v>5.38022504174566</v>
      </c>
      <c r="AC151" s="13" t="n">
        <v>99.4755954365807</v>
      </c>
      <c r="AD151" s="13" t="s">
        <v>170</v>
      </c>
      <c r="AE151" s="13" t="n">
        <v>3.07160267592123</v>
      </c>
      <c r="AF151" s="13" t="s">
        <v>170</v>
      </c>
      <c r="AG151" s="16" t="n">
        <v>0.117563146211422</v>
      </c>
      <c r="AH151" s="16" t="n">
        <v>0.0352689438634267</v>
      </c>
      <c r="AI151" s="16" t="s">
        <v>170</v>
      </c>
      <c r="AJ151" s="16" t="s">
        <v>170</v>
      </c>
      <c r="AK151" s="16" t="n">
        <v>0.526266345098074</v>
      </c>
      <c r="AL151" s="16" t="n">
        <v>0.157879903529422</v>
      </c>
      <c r="AM151" s="16" t="n">
        <v>64.3699614527224</v>
      </c>
      <c r="AN151" s="16" t="n">
        <v>9.65549421790836</v>
      </c>
      <c r="AO151" s="16" t="n">
        <v>20.3632454997917</v>
      </c>
      <c r="AP151" s="16" t="n">
        <v>3.05448682496876</v>
      </c>
      <c r="AQ151" s="16" t="n">
        <v>107.927423154248</v>
      </c>
      <c r="AR151" s="16" t="n">
        <v>16.1891134731371</v>
      </c>
      <c r="AS151" s="17" t="n">
        <f aca="false">SUM(O151:AF151)</f>
        <v>316.278914736758</v>
      </c>
      <c r="AT151" s="17" t="n">
        <f aca="false">AS151*0.15</f>
        <v>47.4418372105138</v>
      </c>
      <c r="AU151" s="18" t="s">
        <v>170</v>
      </c>
      <c r="AV151" s="18" t="s">
        <v>170</v>
      </c>
      <c r="AW151" s="18" t="s">
        <v>170</v>
      </c>
      <c r="AX151" s="18" t="s">
        <v>170</v>
      </c>
      <c r="AY151" s="18" t="n">
        <v>0.38321251491078</v>
      </c>
      <c r="AZ151" s="18" t="n">
        <v>0.332201581188462</v>
      </c>
      <c r="BA151" s="18" t="n">
        <v>0.578732100055821</v>
      </c>
      <c r="BB151" s="18" t="n">
        <v>0.223591925258358</v>
      </c>
      <c r="BC151" s="18" t="n">
        <v>26.9113064943351</v>
      </c>
      <c r="BD151" s="18" t="n">
        <v>2.45423337635129</v>
      </c>
      <c r="BE151" s="19" t="s">
        <v>170</v>
      </c>
      <c r="BF151" s="19" t="s">
        <v>170</v>
      </c>
      <c r="BG151" s="19" t="s">
        <v>170</v>
      </c>
      <c r="BH151" s="19" t="s">
        <v>170</v>
      </c>
      <c r="BI151" s="19" t="s">
        <v>170</v>
      </c>
      <c r="BJ151" s="19" t="n">
        <v>82.2061346496261</v>
      </c>
      <c r="BK151" s="19" t="n">
        <v>223.95382251763</v>
      </c>
      <c r="BL151" s="19" t="s">
        <v>170</v>
      </c>
      <c r="BM151" s="19" t="n">
        <v>240.500407055618</v>
      </c>
      <c r="BN151" s="19" t="s">
        <v>170</v>
      </c>
      <c r="BO151" s="19" t="n">
        <v>479.223782392808</v>
      </c>
      <c r="BP151" s="19" t="s">
        <v>170</v>
      </c>
      <c r="BQ151" s="19" t="n">
        <v>1180.28327543943</v>
      </c>
      <c r="BR151" s="19" t="n">
        <v>2366.12978176365</v>
      </c>
      <c r="BS151" s="19" t="n">
        <v>532.993538639071</v>
      </c>
      <c r="BT151" s="19" t="n">
        <v>8896.77680237969</v>
      </c>
      <c r="BU151" s="19" t="n">
        <v>6670.73684713484</v>
      </c>
      <c r="BV151" s="19" t="n">
        <v>5818.09057154849</v>
      </c>
      <c r="BW151" s="19" t="n">
        <v>1855.60675011808</v>
      </c>
      <c r="BX151" s="19" t="n">
        <v>6365.33582872178</v>
      </c>
      <c r="BY151" s="19" t="n">
        <v>157.953556650194</v>
      </c>
      <c r="BZ151" s="19" t="n">
        <v>1833.10521768273</v>
      </c>
      <c r="CA151" s="19" t="s">
        <v>170</v>
      </c>
      <c r="CB151" s="19" t="n">
        <v>813.451720578409</v>
      </c>
      <c r="CC151" s="19" t="s">
        <v>170</v>
      </c>
      <c r="CD151" s="19" t="s">
        <v>170</v>
      </c>
    </row>
    <row r="152" customFormat="false" ht="14.4" hidden="false" customHeight="false" outlineLevel="0" collapsed="false">
      <c r="A152" s="13" t="n">
        <v>373.6</v>
      </c>
      <c r="B152" s="13" t="n">
        <v>10749.8488700564</v>
      </c>
      <c r="C152" s="14" t="n">
        <v>0.035</v>
      </c>
      <c r="D152" s="15" t="n">
        <v>1.05459602495007</v>
      </c>
      <c r="E152" s="17" t="n">
        <v>3234.23145334345</v>
      </c>
      <c r="F152" s="17" t="n">
        <v>814.134151547212</v>
      </c>
      <c r="G152" s="17" t="n">
        <v>828.34273459261</v>
      </c>
      <c r="H152" s="17" t="n">
        <v>119.378267206257</v>
      </c>
      <c r="I152" s="13" t="n">
        <v>30.0503923999226</v>
      </c>
      <c r="J152" s="13" t="n">
        <v>30.5748434319173</v>
      </c>
      <c r="K152" s="13" t="n">
        <v>3.97260260756411</v>
      </c>
      <c r="L152" s="17" t="n">
        <v>1.58904104302564</v>
      </c>
      <c r="M152" s="13" t="n">
        <v>1.9691183971207</v>
      </c>
      <c r="N152" s="13" t="n">
        <v>0.787647358848281</v>
      </c>
      <c r="O152" s="13" t="n">
        <v>103.839579856296</v>
      </c>
      <c r="P152" s="13" t="n">
        <v>4.24368146647863</v>
      </c>
      <c r="Q152" s="13" t="n">
        <v>7.11190863357762</v>
      </c>
      <c r="R152" s="13" t="n">
        <v>31.6564026175922</v>
      </c>
      <c r="S152" s="13" t="n">
        <v>62.6242010405953</v>
      </c>
      <c r="T152" s="13" t="n">
        <v>4.25468018032628</v>
      </c>
      <c r="U152" s="13" t="n">
        <v>16.8037524980357</v>
      </c>
      <c r="V152" s="13" t="n">
        <v>17.7377481731111</v>
      </c>
      <c r="W152" s="13" t="n">
        <v>2.63127688647545</v>
      </c>
      <c r="X152" s="13" t="n">
        <v>5.6695088665204</v>
      </c>
      <c r="Y152" s="13" t="n">
        <v>1.18578607651704</v>
      </c>
      <c r="Z152" s="13" t="s">
        <v>170</v>
      </c>
      <c r="AA152" s="13" t="s">
        <v>170</v>
      </c>
      <c r="AB152" s="13" t="n">
        <v>5.22165606145039</v>
      </c>
      <c r="AC152" s="13" t="n">
        <v>149.393186468496</v>
      </c>
      <c r="AD152" s="13" t="n">
        <v>0.879907407602349</v>
      </c>
      <c r="AE152" s="13" t="n">
        <v>5.30894638524558</v>
      </c>
      <c r="AF152" s="13" t="s">
        <v>170</v>
      </c>
      <c r="AG152" s="16" t="n">
        <v>0.0636176936972338</v>
      </c>
      <c r="AH152" s="16" t="n">
        <v>0.0190853081091701</v>
      </c>
      <c r="AI152" s="16" t="n">
        <v>0.857823849608598</v>
      </c>
      <c r="AJ152" s="16" t="n">
        <v>0.343129539843439</v>
      </c>
      <c r="AK152" s="16" t="n">
        <v>0.48648009413419</v>
      </c>
      <c r="AL152" s="16" t="n">
        <v>0.145944028240257</v>
      </c>
      <c r="AM152" s="16" t="n">
        <v>83.6826337189573</v>
      </c>
      <c r="AN152" s="16" t="n">
        <v>12.5523950578436</v>
      </c>
      <c r="AO152" s="16" t="n">
        <v>27.224320002624</v>
      </c>
      <c r="AP152" s="16" t="n">
        <v>4.0836480003936</v>
      </c>
      <c r="AQ152" s="16" t="n">
        <v>160.803696322795</v>
      </c>
      <c r="AR152" s="16" t="n">
        <v>24.1205544484192</v>
      </c>
      <c r="AS152" s="17" t="n">
        <f aca="false">SUM(O152:AF152)</f>
        <v>418.56222261832</v>
      </c>
      <c r="AT152" s="17" t="n">
        <f aca="false">AS152*0.15</f>
        <v>62.784333392748</v>
      </c>
      <c r="AU152" s="18" t="s">
        <v>170</v>
      </c>
      <c r="AV152" s="18" t="n">
        <v>0.00831766175030805</v>
      </c>
      <c r="AW152" s="18" t="s">
        <v>170</v>
      </c>
      <c r="AX152" s="18" t="s">
        <v>170</v>
      </c>
      <c r="AY152" s="18" t="n">
        <v>0.343595556936492</v>
      </c>
      <c r="AZ152" s="18" t="n">
        <v>0.310242312726057</v>
      </c>
      <c r="BA152" s="18" t="n">
        <v>0.666150890263038</v>
      </c>
      <c r="BB152" s="18" t="n">
        <v>0.145767844330026</v>
      </c>
      <c r="BC152" s="18" t="n">
        <v>26.4567976009769</v>
      </c>
      <c r="BD152" s="18" t="n">
        <v>3.74118408275845</v>
      </c>
      <c r="BE152" s="19" t="n">
        <v>714.823395182404</v>
      </c>
      <c r="BF152" s="19" t="n">
        <v>3271.28287884625</v>
      </c>
      <c r="BG152" s="19" t="n">
        <v>5736.06786609084</v>
      </c>
      <c r="BH152" s="19" t="s">
        <v>170</v>
      </c>
      <c r="BI152" s="19" t="s">
        <v>170</v>
      </c>
      <c r="BJ152" s="19" t="n">
        <v>1361.10650298831</v>
      </c>
      <c r="BK152" s="19" t="n">
        <v>1111.00704607296</v>
      </c>
      <c r="BL152" s="19" t="n">
        <v>17124.8852206026</v>
      </c>
      <c r="BM152" s="19" t="n">
        <v>743.843941055139</v>
      </c>
      <c r="BN152" s="19" t="s">
        <v>170</v>
      </c>
      <c r="BO152" s="19" t="n">
        <v>953.748406826127</v>
      </c>
      <c r="BP152" s="19" t="n">
        <v>40.3293923979006</v>
      </c>
      <c r="BQ152" s="19" t="n">
        <v>780.793432183249</v>
      </c>
      <c r="BR152" s="19" t="n">
        <v>3506.06028830189</v>
      </c>
      <c r="BS152" s="19" t="n">
        <v>189.032197402987</v>
      </c>
      <c r="BT152" s="19" t="n">
        <v>10083.8675708617</v>
      </c>
      <c r="BU152" s="19" t="n">
        <v>4540.76434864238</v>
      </c>
      <c r="BV152" s="19" t="n">
        <v>8080.9005901267</v>
      </c>
      <c r="BW152" s="19" t="n">
        <v>1618.98443052192</v>
      </c>
      <c r="BX152" s="19" t="n">
        <v>5817.95927075909</v>
      </c>
      <c r="BY152" s="19" t="n">
        <v>182.696089819289</v>
      </c>
      <c r="BZ152" s="19" t="n">
        <v>992.787939050715</v>
      </c>
      <c r="CA152" s="19" t="s">
        <v>170</v>
      </c>
      <c r="CB152" s="19" t="n">
        <v>509.492890425001</v>
      </c>
      <c r="CC152" s="19" t="s">
        <v>170</v>
      </c>
      <c r="CD152" s="19" t="s">
        <v>170</v>
      </c>
    </row>
    <row r="153" customFormat="false" ht="14.4" hidden="false" customHeight="false" outlineLevel="0" collapsed="false">
      <c r="A153" s="13" t="n">
        <v>379.68</v>
      </c>
      <c r="B153" s="13" t="n">
        <v>10768.3121468926</v>
      </c>
      <c r="C153" s="14" t="n">
        <v>0.035</v>
      </c>
      <c r="D153" s="15" t="n">
        <v>1.0528542870095</v>
      </c>
      <c r="E153" s="17" t="n">
        <v>404.944619929721</v>
      </c>
      <c r="F153" s="17" t="s">
        <v>170</v>
      </c>
      <c r="G153" s="17" t="n">
        <v>17.39492837777</v>
      </c>
      <c r="H153" s="17" t="n">
        <v>14.9221687683054</v>
      </c>
      <c r="I153" s="7" t="s">
        <v>170</v>
      </c>
      <c r="J153" s="13" t="n">
        <v>0.641001372016541</v>
      </c>
      <c r="K153" s="13" t="s">
        <v>170</v>
      </c>
      <c r="L153" s="17" t="s">
        <v>170</v>
      </c>
      <c r="M153" s="13" t="s">
        <v>170</v>
      </c>
      <c r="N153" s="13" t="s">
        <v>170</v>
      </c>
      <c r="O153" s="13" t="n">
        <v>24.0623863941228</v>
      </c>
      <c r="P153" s="13" t="n">
        <v>2.32324832697239</v>
      </c>
      <c r="Q153" s="13" t="n">
        <v>4.68055756641024</v>
      </c>
      <c r="R153" s="13" t="n">
        <v>25.9970095450248</v>
      </c>
      <c r="S153" s="13" t="n">
        <v>65.9604364707914</v>
      </c>
      <c r="T153" s="13" t="n">
        <v>5.08803957132022</v>
      </c>
      <c r="U153" s="13" t="n">
        <v>12.6014136469691</v>
      </c>
      <c r="V153" s="13" t="n">
        <v>14.7805833756984</v>
      </c>
      <c r="W153" s="13" t="n">
        <v>1.65761390626307</v>
      </c>
      <c r="X153" s="13" t="n">
        <v>3.56524667692497</v>
      </c>
      <c r="Y153" s="13" t="n">
        <v>1.71957250368471</v>
      </c>
      <c r="Z153" s="13" t="n">
        <v>0.373453117625422</v>
      </c>
      <c r="AA153" s="13" t="n">
        <v>1.58374080206527</v>
      </c>
      <c r="AB153" s="13" t="n">
        <v>4.43304285203523</v>
      </c>
      <c r="AC153" s="13" t="n">
        <v>99.8875975175073</v>
      </c>
      <c r="AD153" s="13" t="s">
        <v>170</v>
      </c>
      <c r="AE153" s="13" t="n">
        <v>1.53972392812572</v>
      </c>
      <c r="AF153" s="13" t="s">
        <v>170</v>
      </c>
      <c r="AG153" s="16" t="n">
        <v>0.0716136341658398</v>
      </c>
      <c r="AH153" s="16" t="n">
        <v>0.0214840902497519</v>
      </c>
      <c r="AI153" s="16" t="s">
        <v>170</v>
      </c>
      <c r="AJ153" s="16" t="s">
        <v>170</v>
      </c>
      <c r="AK153" s="16" t="n">
        <v>0.46020798397346</v>
      </c>
      <c r="AL153" s="16" t="n">
        <v>0.138062395192038</v>
      </c>
      <c r="AM153" s="16" t="n">
        <v>83.6498896890808</v>
      </c>
      <c r="AN153" s="16" t="n">
        <v>12.5474834533621</v>
      </c>
      <c r="AO153" s="16" t="n">
        <v>23.6802103822619</v>
      </c>
      <c r="AP153" s="16" t="n">
        <v>3.55203155733928</v>
      </c>
      <c r="AQ153" s="16" t="n">
        <v>105.860364297668</v>
      </c>
      <c r="AR153" s="16" t="n">
        <v>15.8790546446502</v>
      </c>
      <c r="AS153" s="17" t="n">
        <f aca="false">SUM(O153:AF153)</f>
        <v>270.253666201541</v>
      </c>
      <c r="AT153" s="17" t="n">
        <f aca="false">AS153*0.15</f>
        <v>40.5380499302312</v>
      </c>
      <c r="AU153" s="18" t="s">
        <v>170</v>
      </c>
      <c r="AV153" s="18" t="s">
        <v>170</v>
      </c>
      <c r="AW153" s="18" t="s">
        <v>170</v>
      </c>
      <c r="AX153" s="18" t="n">
        <v>0.211009882868467</v>
      </c>
      <c r="AY153" s="18" t="n">
        <v>0.261645867914789</v>
      </c>
      <c r="AZ153" s="18" t="n">
        <v>0.157473044482847</v>
      </c>
      <c r="BA153" s="18" t="n">
        <v>0.436177722487705</v>
      </c>
      <c r="BB153" s="18" t="n">
        <v>0.210893545307952</v>
      </c>
      <c r="BC153" s="18" t="n">
        <v>27.3781829256278</v>
      </c>
      <c r="BD153" s="16" t="n">
        <v>7.62485386282496</v>
      </c>
      <c r="BE153" s="19" t="n">
        <v>14.210353639695</v>
      </c>
      <c r="BF153" s="19" t="n">
        <v>162.166064634784</v>
      </c>
      <c r="BG153" s="19" t="n">
        <v>38.9576205296094</v>
      </c>
      <c r="BH153" s="19" t="s">
        <v>170</v>
      </c>
      <c r="BI153" s="19" t="s">
        <v>170</v>
      </c>
      <c r="BJ153" s="19" t="n">
        <v>519.449853713272</v>
      </c>
      <c r="BK153" s="19" t="n">
        <v>976.406960731388</v>
      </c>
      <c r="BL153" s="19" t="s">
        <v>170</v>
      </c>
      <c r="BM153" s="19" t="n">
        <v>222.994029125208</v>
      </c>
      <c r="BN153" s="19" t="s">
        <v>170</v>
      </c>
      <c r="BO153" s="19" t="n">
        <v>309.620932600007</v>
      </c>
      <c r="BP153" s="19" t="s">
        <v>170</v>
      </c>
      <c r="BQ153" s="19" t="n">
        <v>592.588059274762</v>
      </c>
      <c r="BR153" s="19" t="n">
        <v>1529.69476248464</v>
      </c>
      <c r="BS153" s="19" t="n">
        <v>38.1642354537944</v>
      </c>
      <c r="BT153" s="19" t="n">
        <v>4950.70085828761</v>
      </c>
      <c r="BU153" s="19" t="n">
        <v>762.491054401983</v>
      </c>
      <c r="BV153" s="19" t="n">
        <v>5287.47699473127</v>
      </c>
      <c r="BW153" s="19" t="n">
        <v>1015.76469907825</v>
      </c>
      <c r="BX153" s="19" t="n">
        <v>6610.21928324221</v>
      </c>
      <c r="BY153" s="19" t="n">
        <v>165.133674965308</v>
      </c>
      <c r="BZ153" s="19" t="n">
        <v>1766.62169168287</v>
      </c>
      <c r="CA153" s="19" t="s">
        <v>170</v>
      </c>
      <c r="CB153" s="19" t="n">
        <v>596.184847446987</v>
      </c>
      <c r="CC153" s="19" t="s">
        <v>170</v>
      </c>
      <c r="CD153" s="19" t="s">
        <v>170</v>
      </c>
    </row>
    <row r="154" customFormat="false" ht="14.4" hidden="false" customHeight="false" outlineLevel="0" collapsed="false">
      <c r="A154" s="13" t="n">
        <v>384.94</v>
      </c>
      <c r="B154" s="13" t="n">
        <v>10784.2853107344</v>
      </c>
      <c r="C154" s="14" t="n">
        <v>0.329</v>
      </c>
      <c r="D154" s="15" t="n">
        <v>1.08409216088781</v>
      </c>
      <c r="E154" s="17" t="n">
        <v>1582.18638548099</v>
      </c>
      <c r="F154" s="17" t="n">
        <v>345.115772982537</v>
      </c>
      <c r="G154" s="17" t="n">
        <v>443.830045873359</v>
      </c>
      <c r="H154" s="17" t="n">
        <v>564.312597138343</v>
      </c>
      <c r="I154" s="13" t="n">
        <v>123.091173045315</v>
      </c>
      <c r="J154" s="13" t="n">
        <v>158.299229580771</v>
      </c>
      <c r="K154" s="13" t="n">
        <v>4.58450905273764</v>
      </c>
      <c r="L154" s="17" t="n">
        <v>1.83380362109506</v>
      </c>
      <c r="M154" s="13" t="n">
        <v>2.00544365362811</v>
      </c>
      <c r="N154" s="13" t="n">
        <v>0.802177461451244</v>
      </c>
      <c r="O154" s="13" t="n">
        <v>40.861294766898</v>
      </c>
      <c r="P154" s="13" t="n">
        <v>2.05881089834188</v>
      </c>
      <c r="Q154" s="13" t="n">
        <v>3.43131244286831</v>
      </c>
      <c r="R154" s="13" t="n">
        <v>9.54511623881525</v>
      </c>
      <c r="S154" s="13" t="n">
        <v>26.7900200700379</v>
      </c>
      <c r="T154" s="13" t="n">
        <v>2.25072243524156</v>
      </c>
      <c r="U154" s="13" t="n">
        <v>6.90484939187137</v>
      </c>
      <c r="V154" s="13" t="n">
        <v>6.2121277602438</v>
      </c>
      <c r="W154" s="13" t="n">
        <v>1.56648875101771</v>
      </c>
      <c r="X154" s="13" t="n">
        <v>2.96513123196401</v>
      </c>
      <c r="Y154" s="13" t="n">
        <v>0.787407564626553</v>
      </c>
      <c r="Z154" s="13" t="s">
        <v>170</v>
      </c>
      <c r="AA154" s="13" t="s">
        <v>170</v>
      </c>
      <c r="AB154" s="13" t="n">
        <v>4.48641193134562</v>
      </c>
      <c r="AC154" s="13" t="n">
        <v>23.6402578880604</v>
      </c>
      <c r="AD154" s="13" t="s">
        <v>170</v>
      </c>
      <c r="AE154" s="13" t="n">
        <v>1.95285883235535</v>
      </c>
      <c r="AF154" s="13" t="s">
        <v>170</v>
      </c>
      <c r="AG154" s="16" t="n">
        <v>0.0775022344842731</v>
      </c>
      <c r="AH154" s="16" t="n">
        <v>0.0232506703452819</v>
      </c>
      <c r="AI154" s="16" t="s">
        <v>170</v>
      </c>
      <c r="AJ154" s="16" t="s">
        <v>170</v>
      </c>
      <c r="AK154" s="16" t="n">
        <v>0.526405536260154</v>
      </c>
      <c r="AL154" s="16" t="n">
        <v>0.157921660878046</v>
      </c>
      <c r="AM154" s="16" t="n">
        <v>35.9455918971508</v>
      </c>
      <c r="AN154" s="16" t="n">
        <v>5.39183878457262</v>
      </c>
      <c r="AO154" s="16" t="n">
        <v>11.5311553078521</v>
      </c>
      <c r="AP154" s="16" t="n">
        <v>1.72967329617781</v>
      </c>
      <c r="AQ154" s="16" t="n">
        <v>30.0795286517613</v>
      </c>
      <c r="AR154" s="16" t="n">
        <v>4.5119292977642</v>
      </c>
      <c r="AS154" s="17" t="n">
        <f aca="false">SUM(O154:AF154)</f>
        <v>133.452810203688</v>
      </c>
      <c r="AT154" s="17" t="n">
        <f aca="false">AS154*0.15</f>
        <v>20.0179215305531</v>
      </c>
      <c r="AU154" s="18" t="s">
        <v>170</v>
      </c>
      <c r="AV154" s="18" t="n">
        <v>0.119441698631564</v>
      </c>
      <c r="AW154" s="18" t="s">
        <v>170</v>
      </c>
      <c r="AX154" s="18" t="s">
        <v>170</v>
      </c>
      <c r="AY154" s="18" t="n">
        <v>4.07301928876187</v>
      </c>
      <c r="AZ154" s="18" t="n">
        <v>4.71256495062079</v>
      </c>
      <c r="BA154" s="18" t="n">
        <v>0.932713512877938</v>
      </c>
      <c r="BB154" s="18" t="n">
        <v>0.180324076571385</v>
      </c>
      <c r="BC154" s="18" t="n">
        <v>25.3189430830048</v>
      </c>
      <c r="BD154" s="16" t="n">
        <v>14.0742297659742</v>
      </c>
      <c r="BE154" s="19" t="n">
        <v>1149.54024321996</v>
      </c>
      <c r="BF154" s="19" t="n">
        <v>4426.87098221621</v>
      </c>
      <c r="BG154" s="19" t="n">
        <v>2923.91530786395</v>
      </c>
      <c r="BH154" s="19" t="s">
        <v>170</v>
      </c>
      <c r="BI154" s="19" t="s">
        <v>170</v>
      </c>
      <c r="BJ154" s="19" t="n">
        <v>1946.4352575624</v>
      </c>
      <c r="BK154" s="19" t="n">
        <v>884.082605814116</v>
      </c>
      <c r="BL154" s="19" t="s">
        <v>170</v>
      </c>
      <c r="BM154" s="19" t="n">
        <v>1353.01285969544</v>
      </c>
      <c r="BN154" s="19" t="s">
        <v>170</v>
      </c>
      <c r="BO154" s="19" t="n">
        <v>1988.57426430051</v>
      </c>
      <c r="BP154" s="19" t="n">
        <v>492.25098416878</v>
      </c>
      <c r="BQ154" s="19" t="n">
        <v>1362.3236587912</v>
      </c>
      <c r="BR154" s="19" t="n">
        <v>4505.41181877736</v>
      </c>
      <c r="BS154" s="19" t="n">
        <v>579.926624611943</v>
      </c>
      <c r="BT154" s="19" t="n">
        <v>56560.2541533902</v>
      </c>
      <c r="BU154" s="19" t="n">
        <v>802.060355381877</v>
      </c>
      <c r="BV154" s="19" t="n">
        <v>3585.70949951202</v>
      </c>
      <c r="BW154" s="19" t="n">
        <v>1322.96465616358</v>
      </c>
      <c r="BX154" s="19" t="n">
        <v>3610.92828370251</v>
      </c>
      <c r="BY154" s="19" t="n">
        <v>101.608286743044</v>
      </c>
      <c r="BZ154" s="19" t="n">
        <v>794.383840872761</v>
      </c>
      <c r="CA154" s="19" t="s">
        <v>170</v>
      </c>
      <c r="CB154" s="19" t="n">
        <v>423.879783381757</v>
      </c>
      <c r="CC154" s="19" t="s">
        <v>170</v>
      </c>
      <c r="CD154" s="19" t="n">
        <v>364.082204434437</v>
      </c>
    </row>
    <row r="155" customFormat="false" ht="14.4" hidden="false" customHeight="false" outlineLevel="0" collapsed="false">
      <c r="A155" s="13" t="n">
        <v>390.06</v>
      </c>
      <c r="B155" s="13" t="n">
        <v>10799.8333333333</v>
      </c>
      <c r="C155" s="14" t="n">
        <v>0.329</v>
      </c>
      <c r="D155" s="15" t="n">
        <v>1.06347308151497</v>
      </c>
      <c r="E155" s="17" t="n">
        <v>2035.26798556003</v>
      </c>
      <c r="F155" s="17" t="n">
        <v>35.5668767753622</v>
      </c>
      <c r="G155" s="17" t="n">
        <v>296.139457853511</v>
      </c>
      <c r="H155" s="17" t="n">
        <v>712.10494366674</v>
      </c>
      <c r="I155" s="13" t="n">
        <v>12.4442328785278</v>
      </c>
      <c r="J155" s="13" t="n">
        <v>103.614056452741</v>
      </c>
      <c r="K155" s="13" t="n">
        <v>57.2236915379057</v>
      </c>
      <c r="L155" s="17" t="n">
        <v>22.8894766151623</v>
      </c>
      <c r="M155" s="13" t="n">
        <v>6.13575254098529</v>
      </c>
      <c r="N155" s="13" t="n">
        <v>2.45430101639412</v>
      </c>
      <c r="O155" s="13" t="n">
        <v>54.0922800102376</v>
      </c>
      <c r="P155" s="13" t="n">
        <v>6.28999134195388</v>
      </c>
      <c r="Q155" s="13" t="n">
        <v>10.4535043740911</v>
      </c>
      <c r="R155" s="13" t="n">
        <v>24.4833651063147</v>
      </c>
      <c r="S155" s="13" t="n">
        <v>43.8011093173254</v>
      </c>
      <c r="T155" s="13" t="n">
        <v>5.28322606467674</v>
      </c>
      <c r="U155" s="13" t="n">
        <v>12.3540543433194</v>
      </c>
      <c r="V155" s="13" t="n">
        <v>15.8713163680979</v>
      </c>
      <c r="W155" s="13" t="n">
        <v>1.02958369190536</v>
      </c>
      <c r="X155" s="13" t="n">
        <v>1.28237478783961</v>
      </c>
      <c r="Y155" s="13" t="n">
        <v>3.95528016595843</v>
      </c>
      <c r="Z155" s="13" t="n">
        <v>3.02298310591823</v>
      </c>
      <c r="AA155" s="13" t="n">
        <v>0.286956325386085</v>
      </c>
      <c r="AB155" s="13" t="n">
        <v>4.83048042797587</v>
      </c>
      <c r="AC155" s="13" t="n">
        <v>107.86028336092</v>
      </c>
      <c r="AD155" s="13" t="n">
        <v>1</v>
      </c>
      <c r="AE155" s="13" t="n">
        <v>4.68771665705903</v>
      </c>
      <c r="AF155" s="13" t="s">
        <v>170</v>
      </c>
      <c r="AG155" s="16" t="n">
        <v>0.107635685062448</v>
      </c>
      <c r="AH155" s="16" t="n">
        <v>0.0322907055187343</v>
      </c>
      <c r="AI155" s="16" t="n">
        <v>0.824182521687521</v>
      </c>
      <c r="AJ155" s="16" t="n">
        <v>0.329673008675009</v>
      </c>
      <c r="AK155" s="16" t="n">
        <v>0.43769325369116</v>
      </c>
      <c r="AL155" s="16" t="n">
        <v>0.131307976107348</v>
      </c>
      <c r="AM155" s="16" t="n">
        <v>61.4383897253216</v>
      </c>
      <c r="AN155" s="16" t="n">
        <v>9.21575845879823</v>
      </c>
      <c r="AO155" s="16" t="n">
        <v>25.4484944451056</v>
      </c>
      <c r="AP155" s="16" t="n">
        <v>3.81727416676584</v>
      </c>
      <c r="AQ155" s="16" t="n">
        <v>118.378480445955</v>
      </c>
      <c r="AR155" s="16" t="n">
        <v>17.7567720668933</v>
      </c>
      <c r="AS155" s="17" t="n">
        <f aca="false">SUM(O155:AF155)</f>
        <v>300.58450544898</v>
      </c>
      <c r="AT155" s="17" t="n">
        <f aca="false">AS155*0.15</f>
        <v>45.087675817347</v>
      </c>
      <c r="AU155" s="18" t="s">
        <v>170</v>
      </c>
      <c r="AV155" s="18" t="s">
        <v>170</v>
      </c>
      <c r="AW155" s="18" t="s">
        <v>170</v>
      </c>
      <c r="AX155" s="18" t="s">
        <v>170</v>
      </c>
      <c r="AY155" s="18" t="n">
        <v>5.21469505302151</v>
      </c>
      <c r="AZ155" s="18" t="n">
        <v>3.54375800491875</v>
      </c>
      <c r="BA155" s="18" t="n">
        <v>0.624170053779635</v>
      </c>
      <c r="BB155" s="18" t="n">
        <v>0.210965208327419</v>
      </c>
      <c r="BC155" s="18" t="n">
        <v>26.6456019219488</v>
      </c>
      <c r="BD155" s="16" t="n">
        <v>5.53822131272415</v>
      </c>
      <c r="BE155" s="19" t="s">
        <v>170</v>
      </c>
      <c r="BF155" s="19" t="n">
        <v>1.39950529931508</v>
      </c>
      <c r="BG155" s="19" t="n">
        <v>15.5579941540938</v>
      </c>
      <c r="BH155" s="19" t="s">
        <v>170</v>
      </c>
      <c r="BI155" s="19" t="s">
        <v>170</v>
      </c>
      <c r="BJ155" s="19" t="n">
        <v>2862.53019138827</v>
      </c>
      <c r="BK155" s="19" t="n">
        <v>1816.8015937695</v>
      </c>
      <c r="BL155" s="19" t="n">
        <v>46984.6766636042</v>
      </c>
      <c r="BM155" s="19" t="n">
        <v>971.972844532469</v>
      </c>
      <c r="BN155" s="19" t="s">
        <v>170</v>
      </c>
      <c r="BO155" s="19" t="n">
        <v>831.437488613839</v>
      </c>
      <c r="BP155" s="19" t="s">
        <v>170</v>
      </c>
      <c r="BQ155" s="19" t="n">
        <v>1355.15554910828</v>
      </c>
      <c r="BR155" s="19" t="n">
        <v>3262.50857785658</v>
      </c>
      <c r="BS155" s="19" t="n">
        <v>431.941689613144</v>
      </c>
      <c r="BT155" s="19" t="n">
        <v>10889.1721333137</v>
      </c>
      <c r="BU155" s="19" t="n">
        <v>1794.5541860056</v>
      </c>
      <c r="BV155" s="19" t="n">
        <v>7347.28576058129</v>
      </c>
      <c r="BW155" s="19" t="n">
        <v>1376.76002293847</v>
      </c>
      <c r="BX155" s="19" t="n">
        <v>6723.45694821493</v>
      </c>
      <c r="BY155" s="19" t="n">
        <v>178.447524815814</v>
      </c>
      <c r="BZ155" s="19" t="n">
        <v>1797.65900151736</v>
      </c>
      <c r="CA155" s="19" t="s">
        <v>170</v>
      </c>
      <c r="CB155" s="19" t="n">
        <v>558.946593967494</v>
      </c>
      <c r="CC155" s="19" t="s">
        <v>170</v>
      </c>
      <c r="CD155" s="19" t="s">
        <v>170</v>
      </c>
    </row>
    <row r="156" customFormat="false" ht="14.4" hidden="false" customHeight="false" outlineLevel="0" collapsed="false">
      <c r="A156" s="13" t="n">
        <v>395.17</v>
      </c>
      <c r="B156" s="13" t="n">
        <v>10815.3509887005</v>
      </c>
      <c r="C156" s="14" t="n">
        <v>0.329</v>
      </c>
      <c r="D156" s="15" t="n">
        <v>1.06821839350376</v>
      </c>
      <c r="E156" s="17" t="n">
        <v>113.380309169775</v>
      </c>
      <c r="F156" s="17" t="n">
        <v>175.470325688067</v>
      </c>
      <c r="G156" s="17" t="n">
        <v>39.2857365681911</v>
      </c>
      <c r="H156" s="17" t="n">
        <v>39.8468125346614</v>
      </c>
      <c r="I156" s="13" t="n">
        <v>61.6679670772352</v>
      </c>
      <c r="J156" s="13" t="n">
        <v>13.8067305670755</v>
      </c>
      <c r="K156" s="13" t="n">
        <v>0.646150901727567</v>
      </c>
      <c r="L156" s="17" t="n">
        <v>0.258460360691027</v>
      </c>
      <c r="M156" s="13" t="n">
        <v>0.527949283380336</v>
      </c>
      <c r="N156" s="13" t="n">
        <v>0.211179713352135</v>
      </c>
      <c r="O156" s="13" t="n">
        <v>67.3232652535772</v>
      </c>
      <c r="P156" s="13" t="n">
        <v>4.09052186405005</v>
      </c>
      <c r="Q156" s="13" t="n">
        <v>6.18572789651875</v>
      </c>
      <c r="R156" s="13" t="n">
        <v>10.8522399748785</v>
      </c>
      <c r="S156" s="13" t="n">
        <v>40.9858535788297</v>
      </c>
      <c r="T156" s="13" t="n">
        <v>2.64002899921818</v>
      </c>
      <c r="U156" s="13" t="n">
        <v>10.8014764606717</v>
      </c>
      <c r="V156" s="13" t="n">
        <v>9.55563841758633</v>
      </c>
      <c r="W156" s="13" t="n">
        <v>0.666253944827511</v>
      </c>
      <c r="X156" s="13" t="n">
        <v>0.835790427259313</v>
      </c>
      <c r="Y156" s="13" t="n">
        <v>3.49590116603079</v>
      </c>
      <c r="Z156" s="13" t="n">
        <v>0.30880499015603</v>
      </c>
      <c r="AA156" s="13" t="s">
        <v>170</v>
      </c>
      <c r="AB156" s="13" t="n">
        <v>4.35576734887739</v>
      </c>
      <c r="AC156" s="13" t="n">
        <v>75.5989965377755</v>
      </c>
      <c r="AD156" s="13" t="s">
        <v>170</v>
      </c>
      <c r="AE156" s="13" t="n">
        <v>1.54760610328651</v>
      </c>
      <c r="AF156" s="13" t="s">
        <v>170</v>
      </c>
      <c r="AG156" s="16" t="n">
        <v>0.0605151997669067</v>
      </c>
      <c r="AH156" s="16" t="n">
        <v>0.018154559930072</v>
      </c>
      <c r="AI156" s="16" t="s">
        <v>170</v>
      </c>
      <c r="AJ156" s="16" t="s">
        <v>170</v>
      </c>
      <c r="AK156" s="16" t="n">
        <v>0.530599572938894</v>
      </c>
      <c r="AL156" s="16" t="n">
        <v>0.159179871881668</v>
      </c>
      <c r="AM156" s="16" t="n">
        <v>54.4273590387196</v>
      </c>
      <c r="AN156" s="16" t="n">
        <v>8.16410385580793</v>
      </c>
      <c r="AO156" s="16" t="n">
        <v>14.86238894586</v>
      </c>
      <c r="AP156" s="16" t="n">
        <v>2.229358341879</v>
      </c>
      <c r="AQ156" s="16" t="n">
        <v>81.5023699899394</v>
      </c>
      <c r="AR156" s="16" t="n">
        <v>12.2253554984909</v>
      </c>
      <c r="AS156" s="17" t="n">
        <f aca="false">SUM(O156:AF156)</f>
        <v>239.243872963543</v>
      </c>
      <c r="AT156" s="17" t="n">
        <f aca="false">AS156*0.15</f>
        <v>35.8865809445315</v>
      </c>
      <c r="AU156" s="18" t="s">
        <v>170</v>
      </c>
      <c r="AV156" s="18" t="s">
        <v>170</v>
      </c>
      <c r="AW156" s="18" t="s">
        <v>170</v>
      </c>
      <c r="AX156" s="18" t="s">
        <v>170</v>
      </c>
      <c r="AY156" s="18" t="n">
        <v>2.11773038168643</v>
      </c>
      <c r="AZ156" s="18" t="n">
        <v>1.32598390468084</v>
      </c>
      <c r="BA156" s="18" t="n">
        <v>0.447997660812634</v>
      </c>
      <c r="BB156" s="18" t="n">
        <v>0.240667967741219</v>
      </c>
      <c r="BC156" s="18" t="n">
        <v>27.2573164878699</v>
      </c>
      <c r="BD156" s="16" t="n">
        <v>16.7309100009422</v>
      </c>
      <c r="BE156" s="19" t="n">
        <v>12.9795601584148</v>
      </c>
      <c r="BF156" s="19" t="n">
        <v>255.213506831757</v>
      </c>
      <c r="BG156" s="19" t="n">
        <v>493.902922371655</v>
      </c>
      <c r="BH156" s="19" t="s">
        <v>170</v>
      </c>
      <c r="BI156" s="19" t="s">
        <v>170</v>
      </c>
      <c r="BJ156" s="19" t="s">
        <v>170</v>
      </c>
      <c r="BK156" s="19" t="n">
        <v>96.5912827964443</v>
      </c>
      <c r="BL156" s="19" t="s">
        <v>170</v>
      </c>
      <c r="BM156" s="19" t="s">
        <v>170</v>
      </c>
      <c r="BN156" s="19" t="s">
        <v>170</v>
      </c>
      <c r="BO156" s="19" t="n">
        <v>93.8771910737541</v>
      </c>
      <c r="BP156" s="19" t="s">
        <v>170</v>
      </c>
      <c r="BQ156" s="19" t="n">
        <v>65.4700305059135</v>
      </c>
      <c r="BR156" s="19" t="n">
        <v>617.52317051885</v>
      </c>
      <c r="BS156" s="19" t="s">
        <v>170</v>
      </c>
      <c r="BT156" s="19" t="n">
        <v>2616.44549242182</v>
      </c>
      <c r="BU156" s="19" t="n">
        <v>302.606004823729</v>
      </c>
      <c r="BV156" s="19" t="n">
        <v>7041.42415753977</v>
      </c>
      <c r="BW156" s="19" t="n">
        <v>400.894233699001</v>
      </c>
      <c r="BX156" s="19" t="n">
        <v>3025.74761701973</v>
      </c>
      <c r="BY156" s="19" t="n">
        <v>54.4001161051278</v>
      </c>
      <c r="BZ156" s="19" t="n">
        <v>959.001463061951</v>
      </c>
      <c r="CA156" s="19" t="s">
        <v>170</v>
      </c>
      <c r="CB156" s="19" t="n">
        <v>258.564172633638</v>
      </c>
      <c r="CC156" s="19" t="s">
        <v>170</v>
      </c>
      <c r="CD156" s="19" t="s">
        <v>170</v>
      </c>
    </row>
    <row r="157" customFormat="false" ht="14.4" hidden="false" customHeight="false" outlineLevel="0" collapsed="false">
      <c r="A157" s="13" t="n">
        <v>406.43</v>
      </c>
      <c r="B157" s="13" t="n">
        <v>10849.5444915253</v>
      </c>
      <c r="C157" s="14" t="n">
        <v>0.329</v>
      </c>
      <c r="D157" s="15" t="n">
        <v>1.05814178772355</v>
      </c>
      <c r="E157" s="17" t="n">
        <v>1460.04982943638</v>
      </c>
      <c r="F157" s="17" t="n">
        <v>38.362699104214</v>
      </c>
      <c r="G157" s="17" t="n">
        <v>495.441622198851</v>
      </c>
      <c r="H157" s="17" t="n">
        <v>508.285173369456</v>
      </c>
      <c r="I157" s="13" t="n">
        <v>13.3551545789591</v>
      </c>
      <c r="J157" s="13" t="n">
        <v>172.477422178803</v>
      </c>
      <c r="K157" s="13" t="n">
        <v>38.0591007288119</v>
      </c>
      <c r="L157" s="17" t="n">
        <v>15.2236402915247</v>
      </c>
      <c r="M157" s="13" t="n">
        <v>2.73517798782945</v>
      </c>
      <c r="N157" s="13" t="n">
        <v>1.09407119513178</v>
      </c>
      <c r="O157" s="13" t="n">
        <v>206.564639624245</v>
      </c>
      <c r="P157" s="13" t="n">
        <v>10.033239220212</v>
      </c>
      <c r="Q157" s="13" t="n">
        <v>11.8126787586585</v>
      </c>
      <c r="R157" s="13" t="n">
        <v>17.0895033274486</v>
      </c>
      <c r="S157" s="13" t="n">
        <v>73.038933440831</v>
      </c>
      <c r="T157" s="13" t="n">
        <v>4.54883239221402</v>
      </c>
      <c r="U157" s="13" t="n">
        <v>22.1882186341688</v>
      </c>
      <c r="V157" s="13" t="n">
        <v>22.7959939068163</v>
      </c>
      <c r="W157" s="13" t="n">
        <v>1.81567934609481</v>
      </c>
      <c r="X157" s="13" t="n">
        <v>5.80947610901576</v>
      </c>
      <c r="Y157" s="13" t="n">
        <v>4.95605914886679</v>
      </c>
      <c r="Z157" s="13" t="n">
        <v>0.287249060481672</v>
      </c>
      <c r="AA157" s="13" t="s">
        <v>170</v>
      </c>
      <c r="AB157" s="13" t="n">
        <v>9.63519746294906</v>
      </c>
      <c r="AC157" s="13" t="n">
        <v>61.9738665076736</v>
      </c>
      <c r="AD157" s="13" t="n">
        <v>3.34611251327357</v>
      </c>
      <c r="AE157" s="13" t="n">
        <v>28.4699223052212</v>
      </c>
      <c r="AF157" s="13" t="s">
        <v>170</v>
      </c>
      <c r="AG157" s="16" t="n">
        <v>0.058628217263045</v>
      </c>
      <c r="AH157" s="16" t="n">
        <v>0.0175884651789135</v>
      </c>
      <c r="AI157" s="16" t="n">
        <v>0.894829367255769</v>
      </c>
      <c r="AJ157" s="16" t="n">
        <v>0.357931746902308</v>
      </c>
      <c r="AK157" s="16" t="n">
        <v>0.493244571391644</v>
      </c>
      <c r="AL157" s="16" t="n">
        <v>0.147973371417493</v>
      </c>
      <c r="AM157" s="16" t="n">
        <v>99.7759844672138</v>
      </c>
      <c r="AN157" s="16" t="n">
        <v>14.9663976700821</v>
      </c>
      <c r="AO157" s="16" t="n">
        <v>35.6644575712753</v>
      </c>
      <c r="AP157" s="16" t="n">
        <v>5.3496686356913</v>
      </c>
      <c r="AQ157" s="16" t="n">
        <v>103.425098789117</v>
      </c>
      <c r="AR157" s="16" t="n">
        <v>15.5137648183676</v>
      </c>
      <c r="AS157" s="17" t="n">
        <f aca="false">SUM(O157:AF157)</f>
        <v>484.365601758171</v>
      </c>
      <c r="AT157" s="17" t="n">
        <f aca="false">AS157*0.15</f>
        <v>72.6548402637256</v>
      </c>
      <c r="AU157" s="18" t="s">
        <v>170</v>
      </c>
      <c r="AV157" s="18" t="s">
        <v>170</v>
      </c>
      <c r="AW157" s="18" t="s">
        <v>170</v>
      </c>
      <c r="AX157" s="18" t="s">
        <v>170</v>
      </c>
      <c r="AY157" s="18" t="n">
        <v>4.17273638031116</v>
      </c>
      <c r="AZ157" s="18" t="s">
        <v>170</v>
      </c>
      <c r="BA157" s="18" t="n">
        <v>0.675886416317666</v>
      </c>
      <c r="BB157" s="18" t="n">
        <v>0.208779302341531</v>
      </c>
      <c r="BC157" s="18" t="n">
        <v>26.5972686996754</v>
      </c>
      <c r="BD157" s="16" t="n">
        <v>30.715525304701</v>
      </c>
      <c r="BE157" s="19" t="n">
        <v>289.020654331683</v>
      </c>
      <c r="BF157" s="19" t="n">
        <v>1794.73899930847</v>
      </c>
      <c r="BG157" s="19" t="n">
        <v>738.014712107741</v>
      </c>
      <c r="BH157" s="19" t="s">
        <v>170</v>
      </c>
      <c r="BI157" s="19" t="s">
        <v>170</v>
      </c>
      <c r="BJ157" s="19" t="s">
        <v>170</v>
      </c>
      <c r="BK157" s="19" t="n">
        <v>377.986386157202</v>
      </c>
      <c r="BL157" s="19" t="n">
        <v>3569.18133005848</v>
      </c>
      <c r="BM157" s="19" t="n">
        <v>370.49246772197</v>
      </c>
      <c r="BN157" s="19" t="s">
        <v>170</v>
      </c>
      <c r="BO157" s="19" t="n">
        <v>19.7467631861777</v>
      </c>
      <c r="BP157" s="19" t="s">
        <v>170</v>
      </c>
      <c r="BQ157" s="19" t="s">
        <v>170</v>
      </c>
      <c r="BR157" s="19" t="s">
        <v>170</v>
      </c>
      <c r="BS157" s="19" t="s">
        <v>170</v>
      </c>
      <c r="BT157" s="19" t="n">
        <v>6016.35490279762</v>
      </c>
      <c r="BU157" s="19" t="n">
        <v>116.39065961582</v>
      </c>
      <c r="BV157" s="19" t="n">
        <v>1898.79253165223</v>
      </c>
      <c r="BW157" s="19" t="n">
        <v>229.232625433902</v>
      </c>
      <c r="BX157" s="19" t="n">
        <v>2282.73028833787</v>
      </c>
      <c r="BY157" s="19" t="s">
        <v>170</v>
      </c>
      <c r="BZ157" s="19" t="n">
        <v>602.343743589454</v>
      </c>
      <c r="CA157" s="19" t="s">
        <v>170</v>
      </c>
      <c r="CB157" s="19" t="n">
        <v>110.622636870254</v>
      </c>
      <c r="CC157" s="19" t="s">
        <v>170</v>
      </c>
      <c r="CD157" s="19" t="s">
        <v>170</v>
      </c>
    </row>
    <row r="158" customFormat="false" ht="14.4" hidden="false" customHeight="false" outlineLevel="0" collapsed="false">
      <c r="A158" s="13" t="n">
        <v>415.64</v>
      </c>
      <c r="B158" s="13" t="n">
        <v>10877.5127118643</v>
      </c>
      <c r="C158" s="14" t="n">
        <v>0.329</v>
      </c>
      <c r="D158" s="15" t="n">
        <v>1.06931391795633</v>
      </c>
      <c r="E158" s="17" t="n">
        <v>3915.81429565548</v>
      </c>
      <c r="F158" s="17" t="n">
        <v>463.207455008355</v>
      </c>
      <c r="G158" s="17" t="n">
        <v>1360.79164673451</v>
      </c>
      <c r="H158" s="17" t="n">
        <v>1377.60022501086</v>
      </c>
      <c r="I158" s="13" t="n">
        <v>162.958364740175</v>
      </c>
      <c r="J158" s="13" t="n">
        <v>478.732324159045</v>
      </c>
      <c r="K158" s="13" t="n">
        <v>8.45369445874927</v>
      </c>
      <c r="L158" s="17" t="n">
        <v>3.38147778349971</v>
      </c>
      <c r="M158" s="13" t="n">
        <v>2.14682907020834</v>
      </c>
      <c r="N158" s="13" t="n">
        <v>0.858731628083334</v>
      </c>
      <c r="O158" s="13" t="n">
        <v>113.319014442669</v>
      </c>
      <c r="P158" s="13" t="n">
        <v>6</v>
      </c>
      <c r="Q158" s="13" t="n">
        <v>12.1</v>
      </c>
      <c r="R158" s="13" t="n">
        <v>41.2875854804049</v>
      </c>
      <c r="S158" s="13" t="n">
        <v>29.9809948808659</v>
      </c>
      <c r="T158" s="13" t="n">
        <v>3.45815437535664</v>
      </c>
      <c r="U158" s="13" t="n">
        <v>13.3510608516287</v>
      </c>
      <c r="V158" s="13" t="n">
        <v>8.3387418555794</v>
      </c>
      <c r="W158" s="13" t="n">
        <v>1.75756291203319</v>
      </c>
      <c r="X158" s="13" t="n">
        <v>2.14358319911203</v>
      </c>
      <c r="Y158" s="13" t="n">
        <v>2.41937597954619</v>
      </c>
      <c r="Z158" s="13" t="n">
        <v>0.880139067206051</v>
      </c>
      <c r="AA158" s="13" t="n">
        <v>1.11556974673642</v>
      </c>
      <c r="AB158" s="13" t="n">
        <v>4.21982619001252</v>
      </c>
      <c r="AC158" s="13" t="n">
        <v>48.3409674045588</v>
      </c>
      <c r="AD158" s="13" t="s">
        <v>170</v>
      </c>
      <c r="AE158" s="13" t="s">
        <v>170</v>
      </c>
      <c r="AF158" s="13" t="s">
        <v>170</v>
      </c>
      <c r="AG158" s="16" t="n">
        <v>0.103416338402004</v>
      </c>
      <c r="AH158" s="16" t="n">
        <v>0.0310249015206013</v>
      </c>
      <c r="AI158" s="16" t="s">
        <v>170</v>
      </c>
      <c r="AJ158" s="16" t="s">
        <v>170</v>
      </c>
      <c r="AK158" s="16" t="n">
        <v>0.615545518410445</v>
      </c>
      <c r="AL158" s="16" t="n">
        <v>0.184663655523134</v>
      </c>
      <c r="AM158" s="16" t="n">
        <v>46.7902101078512</v>
      </c>
      <c r="AN158" s="16" t="n">
        <v>7.01853151617768</v>
      </c>
      <c r="AO158" s="16" t="n">
        <v>16.6549727602133</v>
      </c>
      <c r="AP158" s="16" t="n">
        <v>2.49824591403199</v>
      </c>
      <c r="AQ158" s="16" t="n">
        <v>52.5607935945713</v>
      </c>
      <c r="AR158" s="16" t="n">
        <v>7.88411903918569</v>
      </c>
      <c r="AS158" s="17" t="n">
        <f aca="false">SUM(O158:AF158)</f>
        <v>288.71257638571</v>
      </c>
      <c r="AT158" s="17" t="n">
        <f aca="false">AS158*0.15</f>
        <v>43.3068864578565</v>
      </c>
      <c r="AU158" s="18" t="n">
        <v>0.0131016545996803</v>
      </c>
      <c r="AV158" s="18" t="n">
        <v>0.0288422473968783</v>
      </c>
      <c r="AW158" s="18" t="s">
        <v>170</v>
      </c>
      <c r="AX158" s="18" t="s">
        <v>170</v>
      </c>
      <c r="AY158" s="18" t="n">
        <v>0.874873129602897</v>
      </c>
      <c r="AZ158" s="18" t="s">
        <v>170</v>
      </c>
      <c r="BA158" s="18" t="n">
        <v>0.165102395497655</v>
      </c>
      <c r="BB158" s="18" t="n">
        <v>0.485609520572928</v>
      </c>
      <c r="BC158" s="18" t="n">
        <v>28.4664344507918</v>
      </c>
      <c r="BD158" s="16" t="n">
        <v>29.9063522851211</v>
      </c>
      <c r="BE158" s="19" t="s">
        <v>170</v>
      </c>
      <c r="BF158" s="19" t="n">
        <v>4.94497769559872</v>
      </c>
      <c r="BG158" s="19" t="s">
        <v>170</v>
      </c>
      <c r="BH158" s="19" t="s">
        <v>170</v>
      </c>
      <c r="BI158" s="19" t="s">
        <v>170</v>
      </c>
      <c r="BJ158" s="19" t="s">
        <v>170</v>
      </c>
      <c r="BK158" s="19" t="s">
        <v>170</v>
      </c>
      <c r="BL158" s="19" t="n">
        <v>195.900735761677</v>
      </c>
      <c r="BM158" s="19" t="s">
        <v>170</v>
      </c>
      <c r="BN158" s="19" t="s">
        <v>170</v>
      </c>
      <c r="BO158" s="19" t="s">
        <v>170</v>
      </c>
      <c r="BP158" s="19" t="n">
        <v>359.380629815931</v>
      </c>
      <c r="BQ158" s="19" t="s">
        <v>170</v>
      </c>
      <c r="BR158" s="19" t="n">
        <v>787.008814913232</v>
      </c>
      <c r="BS158" s="19" t="s">
        <v>170</v>
      </c>
      <c r="BT158" s="19" t="n">
        <v>102.292054497284</v>
      </c>
      <c r="BU158" s="19" t="n">
        <v>129.104716310662</v>
      </c>
      <c r="BV158" s="19" t="n">
        <v>1814.2521214094</v>
      </c>
      <c r="BW158" s="19" t="s">
        <v>170</v>
      </c>
      <c r="BX158" s="19" t="n">
        <v>2313.24418534417</v>
      </c>
      <c r="BY158" s="19" t="n">
        <v>103.311754766325</v>
      </c>
      <c r="BZ158" s="19" t="n">
        <v>2183.81452367521</v>
      </c>
      <c r="CA158" s="19" t="n">
        <v>37.0853714264694</v>
      </c>
      <c r="CB158" s="19" t="n">
        <v>637.679677852438</v>
      </c>
      <c r="CC158" s="19" t="n">
        <v>9.37953664864192</v>
      </c>
      <c r="CD158" s="19" t="n">
        <v>52.4104733565051</v>
      </c>
    </row>
    <row r="159" customFormat="false" ht="14.4" hidden="false" customHeight="false" outlineLevel="0" collapsed="false">
      <c r="A159" s="13" t="n">
        <v>425.87</v>
      </c>
      <c r="B159" s="13" t="n">
        <v>10908.5783898304</v>
      </c>
      <c r="C159" s="14" t="n">
        <v>0.329</v>
      </c>
      <c r="D159" s="15" t="n">
        <v>1.13769204167239</v>
      </c>
      <c r="E159" s="17" t="n">
        <v>1245.24594468272</v>
      </c>
      <c r="F159" s="17" t="n">
        <v>144.642314026334</v>
      </c>
      <c r="G159" s="17" t="n">
        <v>299.855471587028</v>
      </c>
      <c r="H159" s="17" t="n">
        <v>466.096405991623</v>
      </c>
      <c r="I159" s="13" t="n">
        <v>54.1397167441999</v>
      </c>
      <c r="J159" s="13" t="n">
        <v>112.236107429563</v>
      </c>
      <c r="K159" s="13" t="n">
        <v>8.60914009199275</v>
      </c>
      <c r="L159" s="17" t="n">
        <v>3.4436560367971</v>
      </c>
      <c r="M159" s="13" t="n">
        <v>2.80146715008806</v>
      </c>
      <c r="N159" s="13" t="n">
        <v>1.12058686003522</v>
      </c>
      <c r="O159" s="13" t="n">
        <v>20.0733892610941</v>
      </c>
      <c r="P159" s="13" t="n">
        <v>2.53349430395568</v>
      </c>
      <c r="Q159" s="13" t="n">
        <v>12.4</v>
      </c>
      <c r="R159" s="13" t="n">
        <v>10.034544126698</v>
      </c>
      <c r="S159" s="13" t="n">
        <v>24.29650589495</v>
      </c>
      <c r="T159" s="13" t="n">
        <v>3.25672699778148</v>
      </c>
      <c r="U159" s="13" t="n">
        <v>10.1898900245384</v>
      </c>
      <c r="V159" s="13" t="n">
        <v>12.1053268939467</v>
      </c>
      <c r="W159" s="13" t="n">
        <v>0.280720265510896</v>
      </c>
      <c r="X159" s="13" t="n">
        <v>1.42317220597957</v>
      </c>
      <c r="Y159" s="13" t="n">
        <v>5.708379101334</v>
      </c>
      <c r="Z159" s="13" t="s">
        <v>170</v>
      </c>
      <c r="AA159" s="13" t="s">
        <v>170</v>
      </c>
      <c r="AB159" s="13" t="n">
        <v>2.95183113024184</v>
      </c>
      <c r="AC159" s="13" t="n">
        <v>16.5085459662051</v>
      </c>
      <c r="AD159" s="13" t="s">
        <v>170</v>
      </c>
      <c r="AE159" s="13" t="n">
        <v>0.805827928606816</v>
      </c>
      <c r="AF159" s="13" t="s">
        <v>170</v>
      </c>
      <c r="AG159" s="16" t="n">
        <v>0.118197636206987</v>
      </c>
      <c r="AH159" s="16" t="n">
        <v>0.0354592908620962</v>
      </c>
      <c r="AI159" s="16" t="s">
        <v>170</v>
      </c>
      <c r="AJ159" s="16" t="s">
        <v>170</v>
      </c>
      <c r="AK159" s="16" t="n">
        <v>0.45704377139699</v>
      </c>
      <c r="AL159" s="16" t="n">
        <v>0.137113131419097</v>
      </c>
      <c r="AM159" s="16" t="n">
        <v>37.7431229172699</v>
      </c>
      <c r="AN159" s="16" t="n">
        <v>5.66146843759048</v>
      </c>
      <c r="AO159" s="16" t="n">
        <v>19.5175984667711</v>
      </c>
      <c r="AP159" s="16" t="n">
        <v>2.92763977001567</v>
      </c>
      <c r="AQ159" s="16" t="n">
        <v>20.2662050250538</v>
      </c>
      <c r="AR159" s="16" t="n">
        <v>3.03993075375807</v>
      </c>
      <c r="AS159" s="17" t="n">
        <f aca="false">SUM(O159:AF159)</f>
        <v>122.568354100843</v>
      </c>
      <c r="AT159" s="17" t="n">
        <f aca="false">AS159*0.15</f>
        <v>18.3852531151264</v>
      </c>
      <c r="AU159" s="18" t="n">
        <v>0.00748966531525764</v>
      </c>
      <c r="AV159" s="18" t="n">
        <v>0.0530763334291223</v>
      </c>
      <c r="AW159" s="18" t="s">
        <v>170</v>
      </c>
      <c r="AX159" s="18" t="s">
        <v>170</v>
      </c>
      <c r="AY159" s="18" t="n">
        <v>1.37267967942215</v>
      </c>
      <c r="AZ159" s="18" t="s">
        <v>170</v>
      </c>
      <c r="BA159" s="16" t="n">
        <v>0.394005836516818</v>
      </c>
      <c r="BB159" s="16" t="n">
        <v>0.564708929923173</v>
      </c>
      <c r="BC159" s="16" t="n">
        <v>27.544019767507</v>
      </c>
      <c r="BD159" s="16" t="n">
        <v>0.4972417901672</v>
      </c>
      <c r="BE159" s="19" t="s">
        <v>170</v>
      </c>
      <c r="BF159" s="19" t="n">
        <v>365.869759228486</v>
      </c>
      <c r="BG159" s="19" t="n">
        <v>79.78413696837</v>
      </c>
      <c r="BH159" s="19" t="n">
        <v>62.7908697638234</v>
      </c>
      <c r="BI159" s="19" t="n">
        <v>172.213394662546</v>
      </c>
      <c r="BJ159" s="19" t="n">
        <v>110.142002106482</v>
      </c>
      <c r="BK159" s="19" t="n">
        <v>111.470877195442</v>
      </c>
      <c r="BL159" s="19" t="n">
        <v>367.611141744432</v>
      </c>
      <c r="BM159" s="19" t="s">
        <v>170</v>
      </c>
      <c r="BN159" s="19" t="s">
        <v>170</v>
      </c>
      <c r="BO159" s="19" t="n">
        <v>241.252889180247</v>
      </c>
      <c r="BP159" s="19" t="n">
        <v>56.5127286700378</v>
      </c>
      <c r="BQ159" s="19" t="n">
        <v>823.407373211406</v>
      </c>
      <c r="BR159" s="19" t="n">
        <v>615.813493831837</v>
      </c>
      <c r="BS159" s="19" t="n">
        <v>694.879804128309</v>
      </c>
      <c r="BT159" s="19" t="s">
        <v>170</v>
      </c>
      <c r="BU159" s="19" t="n">
        <v>670.623378892474</v>
      </c>
      <c r="BV159" s="19" t="n">
        <v>295.835655845983</v>
      </c>
      <c r="BW159" s="19" t="n">
        <v>546.107013168079</v>
      </c>
      <c r="BX159" s="19" t="n">
        <v>412.282352000754</v>
      </c>
      <c r="BY159" s="19" t="n">
        <v>613.313966859804</v>
      </c>
      <c r="BZ159" s="19" t="n">
        <v>534.859412079054</v>
      </c>
      <c r="CA159" s="19" t="n">
        <v>532.846084425213</v>
      </c>
      <c r="CB159" s="19" t="n">
        <v>161.344249754799</v>
      </c>
      <c r="CC159" s="19" t="n">
        <v>350.488596279487</v>
      </c>
      <c r="CD159" s="19" t="s">
        <v>170</v>
      </c>
    </row>
    <row r="160" customFormat="false" ht="14.4" hidden="false" customHeight="false" outlineLevel="0" collapsed="false">
      <c r="A160" s="13" t="n">
        <v>435.29</v>
      </c>
      <c r="B160" s="13" t="n">
        <v>10937.1843220338</v>
      </c>
      <c r="C160" s="14" t="n">
        <v>0.329</v>
      </c>
      <c r="D160" s="15" t="n">
        <v>1.07744042600069</v>
      </c>
      <c r="E160" s="17" t="n">
        <v>7277.67703571753</v>
      </c>
      <c r="F160" s="17" t="n">
        <v>297.716727135622</v>
      </c>
      <c r="G160" s="17" t="n">
        <v>1500.41326128631</v>
      </c>
      <c r="H160" s="17" t="n">
        <v>2579.77567362178</v>
      </c>
      <c r="I160" s="13" t="n">
        <v>105.534000275824</v>
      </c>
      <c r="J160" s="13" t="n">
        <v>531.863342224325</v>
      </c>
      <c r="K160" s="13" t="n">
        <v>24.4449719225962</v>
      </c>
      <c r="L160" s="17" t="n">
        <v>9.77798876903849</v>
      </c>
      <c r="M160" s="13" t="n">
        <v>4.04735869073878</v>
      </c>
      <c r="N160" s="13" t="n">
        <v>1.61894347629551</v>
      </c>
      <c r="O160" s="13" t="n">
        <v>19.5584025176513</v>
      </c>
      <c r="P160" s="13" t="n">
        <v>3.47175988155822</v>
      </c>
      <c r="Q160" s="13" t="n">
        <v>12.5707496966372</v>
      </c>
      <c r="R160" s="13" t="n">
        <v>24.8820286977828</v>
      </c>
      <c r="S160" s="13" t="n">
        <v>53.5940481607546</v>
      </c>
      <c r="T160" s="13" t="n">
        <v>16.8452220618613</v>
      </c>
      <c r="U160" s="13" t="n">
        <v>7.0287191974481</v>
      </c>
      <c r="V160" s="13" t="n">
        <v>15.871911932314</v>
      </c>
      <c r="W160" s="13" t="n">
        <v>2.45710655919999</v>
      </c>
      <c r="X160" s="13" t="n">
        <v>5.17954718827017</v>
      </c>
      <c r="Y160" s="13" t="n">
        <v>1.29237088068922</v>
      </c>
      <c r="Z160" s="13" t="n">
        <v>0.190525200963101</v>
      </c>
      <c r="AA160" s="13" t="n">
        <v>0.654369483944437</v>
      </c>
      <c r="AB160" s="13" t="n">
        <v>6.32000192752218</v>
      </c>
      <c r="AC160" s="13" t="n">
        <v>115.285967338845</v>
      </c>
      <c r="AD160" s="13" t="s">
        <v>170</v>
      </c>
      <c r="AE160" s="13" t="n">
        <v>1.68557674385126</v>
      </c>
      <c r="AF160" s="13" t="s">
        <v>170</v>
      </c>
      <c r="AG160" s="16" t="n">
        <v>0.239145323462661</v>
      </c>
      <c r="AH160" s="16" t="n">
        <v>0.0717435970387983</v>
      </c>
      <c r="AI160" s="16" t="s">
        <v>170</v>
      </c>
      <c r="AJ160" s="16" t="s">
        <v>170</v>
      </c>
      <c r="AK160" s="16" t="n">
        <v>0.306922510459262</v>
      </c>
      <c r="AL160" s="16" t="n">
        <v>0.0920767531377786</v>
      </c>
      <c r="AM160" s="16" t="n">
        <v>77.4679894200639</v>
      </c>
      <c r="AN160" s="16" t="n">
        <v>11.6201984130096</v>
      </c>
      <c r="AO160" s="16" t="n">
        <v>25.6458312453809</v>
      </c>
      <c r="AP160" s="16" t="n">
        <v>3.84687468680713</v>
      </c>
      <c r="AQ160" s="16" t="n">
        <v>123.291546010219</v>
      </c>
      <c r="AR160" s="16" t="n">
        <v>18.4937319015328</v>
      </c>
      <c r="AS160" s="17" t="n">
        <f aca="false">SUM(O160:AF160)</f>
        <v>286.888307469293</v>
      </c>
      <c r="AT160" s="17" t="n">
        <f aca="false">AS160*0.15</f>
        <v>43.033246120394</v>
      </c>
      <c r="AU160" s="18" t="s">
        <v>170</v>
      </c>
      <c r="AV160" s="18" t="s">
        <v>170</v>
      </c>
      <c r="AW160" s="18" t="s">
        <v>170</v>
      </c>
      <c r="AX160" s="18" t="s">
        <v>170</v>
      </c>
      <c r="AY160" s="18" t="n">
        <v>2.28757012741163</v>
      </c>
      <c r="AZ160" s="18" t="n">
        <v>1.1269572368781</v>
      </c>
      <c r="BA160" s="16" t="n">
        <v>0.241989441132822</v>
      </c>
      <c r="BB160" s="16" t="n">
        <v>0.561569464401414</v>
      </c>
      <c r="BC160" s="16" t="n">
        <v>27.9332569157248</v>
      </c>
      <c r="BD160" s="16" t="n">
        <v>168.994266161226</v>
      </c>
      <c r="BE160" s="19" t="s">
        <v>170</v>
      </c>
      <c r="BF160" s="19" t="n">
        <v>37.3455319142257</v>
      </c>
      <c r="BG160" s="19" t="n">
        <v>13.0035459605274</v>
      </c>
      <c r="BH160" s="19" t="s">
        <v>170</v>
      </c>
      <c r="BI160" s="19" t="n">
        <v>61.7905296273762</v>
      </c>
      <c r="BJ160" s="19" t="s">
        <v>170</v>
      </c>
      <c r="BK160" s="19" t="s">
        <v>170</v>
      </c>
      <c r="BL160" s="19" t="n">
        <v>1618.39409815065</v>
      </c>
      <c r="BM160" s="19" t="s">
        <v>170</v>
      </c>
      <c r="BN160" s="19" t="s">
        <v>170</v>
      </c>
      <c r="BO160" s="19" t="s">
        <v>170</v>
      </c>
      <c r="BP160" s="19" t="n">
        <v>329.918817630772</v>
      </c>
      <c r="BQ160" s="19" t="s">
        <v>170</v>
      </c>
      <c r="BR160" s="19" t="n">
        <v>796.666792237948</v>
      </c>
      <c r="BS160" s="19" t="s">
        <v>170</v>
      </c>
      <c r="BT160" s="19" t="s">
        <v>170</v>
      </c>
      <c r="BU160" s="19" t="n">
        <v>29.1100893964237</v>
      </c>
      <c r="BV160" s="19" t="n">
        <v>970.110387274211</v>
      </c>
      <c r="BW160" s="19" t="s">
        <v>170</v>
      </c>
      <c r="BX160" s="19" t="n">
        <v>1094.09831062083</v>
      </c>
      <c r="BY160" s="19" t="s">
        <v>170</v>
      </c>
      <c r="BZ160" s="19" t="n">
        <v>1401.3900775843</v>
      </c>
      <c r="CA160" s="19" t="s">
        <v>170</v>
      </c>
      <c r="CB160" s="19" t="n">
        <v>327.253810088232</v>
      </c>
      <c r="CC160" s="19" t="s">
        <v>170</v>
      </c>
      <c r="CD160" s="19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0T20:41:09Z</dcterms:created>
  <dc:creator>Edward Gille</dc:creator>
  <dc:description/>
  <dc:language>en-US</dc:language>
  <cp:lastModifiedBy>Ali</cp:lastModifiedBy>
  <dcterms:modified xsi:type="dcterms:W3CDTF">2018-08-19T13:38:44Z</dcterms:modified>
  <cp:revision>0</cp:revision>
  <dc:subject/>
  <dc:title/>
</cp:coreProperties>
</file>